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Username</t>
  </si>
  <si>
    <t xml:space="preserve">Return 1</t>
  </si>
  <si>
    <t xml:space="preserve">Return 2</t>
  </si>
  <si>
    <t xml:space="preserve">Return 3</t>
  </si>
  <si>
    <t xml:space="preserve">Return 4</t>
  </si>
  <si>
    <t xml:space="preserve">Return 5</t>
  </si>
  <si>
    <t xml:space="preserve">Return 6</t>
  </si>
  <si>
    <t xml:space="preserve">Return 7</t>
  </si>
  <si>
    <t xml:space="preserve">Return 8</t>
  </si>
  <si>
    <t xml:space="preserve">Return 9</t>
  </si>
  <si>
    <t xml:space="preserve">ekaram</t>
  </si>
  <si>
    <t xml:space="preserve">zunismyst</t>
  </si>
  <si>
    <t xml:space="preserve">Baal00</t>
  </si>
  <si>
    <t xml:space="preserve">k. pitt</t>
  </si>
  <si>
    <t xml:space="preserve">vzrick</t>
  </si>
  <si>
    <t xml:space="preserve">haniam</t>
  </si>
  <si>
    <t xml:space="preserve">sugartrade</t>
  </si>
  <si>
    <t xml:space="preserve">Pending</t>
  </si>
  <si>
    <t xml:space="preserve">capa76</t>
  </si>
  <si>
    <t xml:space="preserve">ubiestmea</t>
  </si>
  <si>
    <t xml:space="preserve">computer</t>
  </si>
  <si>
    <t xml:space="preserve">fxpiptitan</t>
  </si>
  <si>
    <t xml:space="preserve">aguspiza </t>
  </si>
  <si>
    <t xml:space="preserve">alf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n">
        <v>39233</v>
      </c>
      <c r="C1" s="2" t="n">
        <v>39234</v>
      </c>
      <c r="D1" s="3" t="s">
        <v>1</v>
      </c>
      <c r="E1" s="2" t="n">
        <v>39241</v>
      </c>
      <c r="F1" s="3" t="s">
        <v>2</v>
      </c>
      <c r="G1" s="2" t="n">
        <v>39248</v>
      </c>
      <c r="H1" s="3" t="s">
        <v>3</v>
      </c>
      <c r="I1" s="2" t="n">
        <v>39255</v>
      </c>
      <c r="J1" s="3" t="s">
        <v>4</v>
      </c>
      <c r="K1" s="2" t="n">
        <v>39262</v>
      </c>
      <c r="L1" s="3" t="s">
        <v>5</v>
      </c>
      <c r="M1" s="2" t="n">
        <v>39269</v>
      </c>
      <c r="N1" s="4" t="s">
        <v>6</v>
      </c>
      <c r="O1" s="2" t="n">
        <v>39276</v>
      </c>
      <c r="P1" s="4" t="s">
        <v>7</v>
      </c>
      <c r="Q1" s="2" t="n">
        <v>39283</v>
      </c>
      <c r="R1" s="4" t="s">
        <v>8</v>
      </c>
      <c r="S1" s="2" t="n">
        <v>39290</v>
      </c>
      <c r="T1" s="4" t="s">
        <v>9</v>
      </c>
    </row>
    <row r="2" customFormat="false" ht="13.2" hidden="false" customHeight="false" outlineLevel="0" collapsed="false">
      <c r="A2" s="5" t="s">
        <v>10</v>
      </c>
      <c r="B2" s="5" t="n">
        <v>5000</v>
      </c>
      <c r="C2" s="5" t="n">
        <v>5000</v>
      </c>
      <c r="D2" s="6" t="n">
        <f aca="false">(C2-B2)/B2</f>
        <v>0</v>
      </c>
      <c r="E2" s="5" t="n">
        <v>5894.35</v>
      </c>
      <c r="F2" s="7" t="n">
        <f aca="false">(E2-B2)/B2</f>
        <v>0.17887</v>
      </c>
      <c r="G2" s="5" t="n">
        <v>5624.35</v>
      </c>
      <c r="H2" s="8" t="n">
        <f aca="false">(G2-B2)/B2</f>
        <v>0.12487</v>
      </c>
      <c r="I2" s="5" t="n">
        <v>6717.21</v>
      </c>
      <c r="J2" s="8" t="n">
        <f aca="false">(I2-B2)/B2</f>
        <v>0.343442</v>
      </c>
      <c r="K2" s="5" t="n">
        <v>8008.7</v>
      </c>
      <c r="L2" s="8" t="n">
        <f aca="false">(K2-B2)/B2</f>
        <v>0.60174</v>
      </c>
      <c r="M2" s="5" t="n">
        <v>8509.71</v>
      </c>
      <c r="N2" s="8" t="n">
        <f aca="false">(M2-B2)/B2</f>
        <v>0.701942</v>
      </c>
      <c r="O2" s="5" t="n">
        <v>9485.52</v>
      </c>
      <c r="P2" s="8" t="n">
        <f aca="false">(O2-B2)/B2</f>
        <v>0.897104</v>
      </c>
      <c r="Q2" s="5" t="n">
        <v>12522.59</v>
      </c>
      <c r="R2" s="8" t="n">
        <f aca="false">(Q2-B2)/B2</f>
        <v>1.504518</v>
      </c>
      <c r="S2" s="5" t="n">
        <v>13244.53</v>
      </c>
      <c r="T2" s="8" t="n">
        <f aca="false">(S2-B2)/B2</f>
        <v>1.648906</v>
      </c>
    </row>
    <row r="3" customFormat="false" ht="13.2" hidden="false" customHeight="false" outlineLevel="0" collapsed="false">
      <c r="A3" s="5" t="s">
        <v>11</v>
      </c>
      <c r="B3" s="5" t="n">
        <v>4435.36</v>
      </c>
      <c r="C3" s="5" t="n">
        <v>4592.47</v>
      </c>
      <c r="D3" s="6" t="n">
        <f aca="false">(C3-B3)/B3</f>
        <v>0.0354221528804879</v>
      </c>
      <c r="E3" s="5" t="n">
        <v>3789.44</v>
      </c>
      <c r="F3" s="7" t="n">
        <f aca="false">(E3-B3)/B3</f>
        <v>-0.145629667039429</v>
      </c>
      <c r="G3" s="5" t="n">
        <v>3656.03</v>
      </c>
      <c r="H3" s="8" t="n">
        <f aca="false">(G3-B3)/B3</f>
        <v>-0.175708397965441</v>
      </c>
      <c r="I3" s="5" t="n">
        <v>5188.34</v>
      </c>
      <c r="J3" s="8" t="n">
        <f aca="false">(I3-B3)/B3</f>
        <v>0.16976750477977</v>
      </c>
      <c r="K3" s="5" t="n">
        <v>6122.81</v>
      </c>
      <c r="L3" s="8" t="n">
        <f aca="false">(K3-B3)/B3</f>
        <v>0.380453897767036</v>
      </c>
      <c r="M3" s="5" t="n">
        <v>6649.19</v>
      </c>
      <c r="N3" s="8" t="n">
        <f aca="false">(M3-B3)/B3</f>
        <v>0.49913197575845</v>
      </c>
      <c r="O3" s="5" t="n">
        <v>7331.32</v>
      </c>
      <c r="P3" s="8" t="n">
        <f aca="false">(O3-B3)/B3</f>
        <v>0.652925579885286</v>
      </c>
      <c r="Q3" s="5" t="n">
        <v>7692.34</v>
      </c>
      <c r="R3" s="8" t="n">
        <f aca="false">(Q3-B3)/B3</f>
        <v>0.734321453050034</v>
      </c>
      <c r="S3" s="5" t="n">
        <v>7074.75</v>
      </c>
      <c r="T3" s="8" t="n">
        <f aca="false">(S3-B3)/B3</f>
        <v>0.59507909166336</v>
      </c>
    </row>
    <row r="4" customFormat="false" ht="13.2" hidden="false" customHeight="false" outlineLevel="0" collapsed="false">
      <c r="A4" s="5" t="s">
        <v>12</v>
      </c>
      <c r="B4" s="5" t="n">
        <v>2384.51</v>
      </c>
      <c r="C4" s="5" t="n">
        <v>2270.85</v>
      </c>
      <c r="D4" s="6" t="n">
        <f aca="false">(C4-B4)/B4</f>
        <v>-0.047665977496425</v>
      </c>
      <c r="E4" s="5" t="n">
        <v>2504.72</v>
      </c>
      <c r="F4" s="7" t="n">
        <f aca="false">(E4-B4)/B4</f>
        <v>0.0504128730850362</v>
      </c>
      <c r="G4" s="5" t="n">
        <v>1142.42</v>
      </c>
      <c r="H4" s="8" t="n">
        <f aca="false">(G4-B4)/B4</f>
        <v>-0.520899472008924</v>
      </c>
      <c r="I4" s="5" t="n">
        <v>1142.42</v>
      </c>
      <c r="J4" s="8" t="n">
        <f aca="false">(I4-B4)/B4</f>
        <v>-0.520899472008924</v>
      </c>
      <c r="K4" s="5" t="n">
        <v>1413.9</v>
      </c>
      <c r="L4" s="8" t="n">
        <f aca="false">(K4-B4)/B4</f>
        <v>-0.407047988894993</v>
      </c>
      <c r="M4" s="5" t="n">
        <v>1472.81</v>
      </c>
      <c r="N4" s="8" t="n">
        <f aca="false">(M4-B4)/B4</f>
        <v>-0.382342703532382</v>
      </c>
      <c r="O4" s="5" t="n">
        <v>1569.37</v>
      </c>
      <c r="P4" s="8" t="n">
        <f aca="false">(O4-B4)/B4</f>
        <v>-0.341848010702409</v>
      </c>
      <c r="Q4" s="5" t="n">
        <v>1619.95</v>
      </c>
      <c r="R4" s="8" t="n">
        <f aca="false">(Q4-B4)/B4</f>
        <v>-0.320636105531115</v>
      </c>
      <c r="S4" s="5" t="n">
        <v>2755.14</v>
      </c>
      <c r="T4" s="8" t="n">
        <f aca="false">(S4-B4)/B4</f>
        <v>0.15543235297818</v>
      </c>
    </row>
    <row r="5" customFormat="false" ht="13.2" hidden="false" customHeight="false" outlineLevel="0" collapsed="false">
      <c r="A5" s="5" t="s">
        <v>13</v>
      </c>
      <c r="B5" s="5" t="n">
        <v>5491.92</v>
      </c>
      <c r="C5" s="5" t="n">
        <v>5425.86</v>
      </c>
      <c r="D5" s="6" t="n">
        <f aca="false">(C5-B5)/B5</f>
        <v>-0.0120285801686843</v>
      </c>
      <c r="E5" s="5" t="n">
        <v>5213.91</v>
      </c>
      <c r="F5" s="7" t="n">
        <f aca="false">(E5-B5)/B5</f>
        <v>-0.0506216405191627</v>
      </c>
      <c r="G5" s="5" t="n">
        <v>4863.22</v>
      </c>
      <c r="H5" s="8" t="n">
        <f aca="false">(G5-B5)/B5</f>
        <v>-0.114477268423429</v>
      </c>
      <c r="I5" s="5" t="n">
        <v>4882.91</v>
      </c>
      <c r="J5" s="8" t="n">
        <f aca="false">(I5-B5)/B5</f>
        <v>-0.110892001340151</v>
      </c>
      <c r="K5" s="5" t="n">
        <v>5012.33</v>
      </c>
      <c r="L5" s="8" t="n">
        <f aca="false">(K5-B5)/B5</f>
        <v>-0.0873264723448266</v>
      </c>
      <c r="M5" s="5" t="n">
        <v>5694.27</v>
      </c>
      <c r="N5" s="8" t="n">
        <f aca="false">(M5-B5)/B5</f>
        <v>0.0368450378009877</v>
      </c>
      <c r="O5" s="5" t="n">
        <v>5999.28</v>
      </c>
      <c r="P5" s="8" t="n">
        <f aca="false">(O5-B5)/B5</f>
        <v>0.0923829917405934</v>
      </c>
      <c r="Q5" s="5" t="n">
        <v>6339.85</v>
      </c>
      <c r="R5" s="8" t="n">
        <f aca="false">(Q5-B5)/B5</f>
        <v>0.154395912540605</v>
      </c>
      <c r="S5" s="5" t="n">
        <v>6339.85</v>
      </c>
      <c r="T5" s="8" t="n">
        <f aca="false">(S5-B5)/B5</f>
        <v>0.154395912540605</v>
      </c>
    </row>
    <row r="6" customFormat="false" ht="13.2" hidden="false" customHeight="false" outlineLevel="0" collapsed="false">
      <c r="A6" s="5" t="s">
        <v>14</v>
      </c>
      <c r="B6" s="5" t="n">
        <v>4878.52</v>
      </c>
      <c r="C6" s="5" t="n">
        <v>4878.52</v>
      </c>
      <c r="D6" s="6" t="n">
        <f aca="false">(C6-B6)/B6</f>
        <v>0</v>
      </c>
      <c r="E6" s="5" t="n">
        <v>5009.62</v>
      </c>
      <c r="F6" s="7" t="n">
        <f aca="false">(E6-B6)/B6</f>
        <v>0.026872904077466</v>
      </c>
      <c r="G6" s="5" t="n">
        <v>5111.62</v>
      </c>
      <c r="H6" s="8" t="n">
        <f aca="false">(G6-B6)/B6</f>
        <v>0.0477808843665701</v>
      </c>
      <c r="I6" s="5" t="n">
        <v>5111.62</v>
      </c>
      <c r="J6" s="8" t="n">
        <f aca="false">(I6-B6)/B6</f>
        <v>0.0477808843665701</v>
      </c>
      <c r="K6" s="5" t="n">
        <v>4977.88</v>
      </c>
      <c r="L6" s="8" t="n">
        <f aca="false">(K6-B6)/B6</f>
        <v>0.0203668325639743</v>
      </c>
      <c r="M6" s="5" t="n">
        <v>4712.44</v>
      </c>
      <c r="N6" s="8" t="n">
        <f aca="false">(M6-B6)/B6</f>
        <v>-0.0340431114354355</v>
      </c>
      <c r="O6" s="5" t="n">
        <v>4235.26</v>
      </c>
      <c r="P6" s="8" t="n">
        <f aca="false">(O6-B6)/B6</f>
        <v>-0.131855562752638</v>
      </c>
      <c r="Q6" s="5" t="n">
        <v>4127.08</v>
      </c>
      <c r="R6" s="8" t="n">
        <f aca="false">(Q6-B6)/B6</f>
        <v>-0.154030320671023</v>
      </c>
      <c r="S6" s="5" t="n">
        <v>5294.14</v>
      </c>
      <c r="T6" s="8" t="n">
        <f aca="false">(S6-B6)/B6</f>
        <v>0.0851938702721317</v>
      </c>
    </row>
    <row r="7" customFormat="false" ht="13.2" hidden="false" customHeight="false" outlineLevel="0" collapsed="false">
      <c r="A7" s="5" t="s">
        <v>15</v>
      </c>
      <c r="B7" s="5" t="n">
        <v>2001.35</v>
      </c>
      <c r="C7" s="5" t="n">
        <v>2001.35</v>
      </c>
      <c r="D7" s="6" t="n">
        <f aca="false">(C7-B7)/B7</f>
        <v>0</v>
      </c>
      <c r="E7" s="5" t="n">
        <v>2005.55</v>
      </c>
      <c r="F7" s="7" t="n">
        <f aca="false">(E7-B7)/B7</f>
        <v>0.00209858345616711</v>
      </c>
      <c r="G7" s="5" t="n">
        <v>2011.86</v>
      </c>
      <c r="H7" s="8" t="n">
        <f aca="false">(G7-B7)/B7</f>
        <v>0.0052514552676943</v>
      </c>
      <c r="I7" s="5" t="n">
        <v>2016.41</v>
      </c>
      <c r="J7" s="8" t="n">
        <f aca="false">(I7-B7)/B7</f>
        <v>0.00752492067854207</v>
      </c>
      <c r="K7" s="5" t="n">
        <v>2030.06</v>
      </c>
      <c r="L7" s="8" t="n">
        <f aca="false">(K7-B7)/B7</f>
        <v>0.014345316911085</v>
      </c>
      <c r="M7" s="5" t="n">
        <v>2044.38</v>
      </c>
      <c r="N7" s="8" t="n">
        <f aca="false">(M7-B7)/B7</f>
        <v>0.0215004871711596</v>
      </c>
      <c r="O7" s="5" t="n">
        <v>2092.93</v>
      </c>
      <c r="P7" s="8" t="n">
        <f aca="false">(O7-B7)/B7</f>
        <v>0.0457591125989956</v>
      </c>
      <c r="Q7" s="5" t="n">
        <v>2109.4</v>
      </c>
      <c r="R7" s="8" t="n">
        <f aca="false">(Q7-B7)/B7</f>
        <v>0.0539885577235367</v>
      </c>
      <c r="S7" s="5" t="n">
        <v>2151.73</v>
      </c>
      <c r="T7" s="8" t="n">
        <f aca="false">(S7-B7)/B7</f>
        <v>0.075139280985335</v>
      </c>
    </row>
    <row r="8" customFormat="false" ht="13.2" hidden="false" customHeight="false" outlineLevel="0" collapsed="false">
      <c r="A8" s="5" t="s">
        <v>16</v>
      </c>
      <c r="B8" s="5" t="n">
        <v>2000</v>
      </c>
      <c r="C8" s="5" t="n">
        <v>2000</v>
      </c>
      <c r="D8" s="6" t="n">
        <f aca="false">(C8-B8)/B8</f>
        <v>0</v>
      </c>
      <c r="E8" s="5" t="n">
        <v>2006.1</v>
      </c>
      <c r="F8" s="7" t="n">
        <f aca="false">(E8-B8)/B8</f>
        <v>0.00304999999999995</v>
      </c>
      <c r="G8" s="5" t="s">
        <v>17</v>
      </c>
      <c r="H8" s="8" t="e">
        <f aca="false">(G8-B8)/B8</f>
        <v>#VALUE!</v>
      </c>
      <c r="I8" s="5" t="n">
        <v>2089.15</v>
      </c>
      <c r="J8" s="8" t="n">
        <f aca="false">(I8-B8)/B8</f>
        <v>0.044575</v>
      </c>
      <c r="K8" s="5" t="n">
        <v>2129.29</v>
      </c>
      <c r="L8" s="8" t="n">
        <f aca="false">(K8-B8)/B8</f>
        <v>0.064645</v>
      </c>
      <c r="M8" s="5" t="n">
        <v>2150.35</v>
      </c>
      <c r="N8" s="8" t="n">
        <f aca="false">(M8-B8)/B8</f>
        <v>0.075175</v>
      </c>
      <c r="O8" s="5" t="n">
        <v>2161.7</v>
      </c>
      <c r="P8" s="8" t="n">
        <f aca="false">(O8-B8)/B8</f>
        <v>0.0808499999999999</v>
      </c>
      <c r="Q8" s="5" t="n">
        <v>2149.74</v>
      </c>
      <c r="R8" s="8" t="n">
        <f aca="false">(Q8-B8)/B8</f>
        <v>0.0748699999999999</v>
      </c>
      <c r="S8" s="5" t="n">
        <v>2088.18</v>
      </c>
      <c r="T8" s="8" t="n">
        <f aca="false">(S8-B8)/B8</f>
        <v>0.0440899999999999</v>
      </c>
    </row>
    <row r="9" customFormat="false" ht="13.2" hidden="false" customHeight="false" outlineLevel="0" collapsed="false">
      <c r="A9" s="5" t="s">
        <v>18</v>
      </c>
      <c r="B9" s="5" t="n">
        <v>2302.03</v>
      </c>
      <c r="C9" s="5" t="n">
        <v>2302.03</v>
      </c>
      <c r="D9" s="6" t="n">
        <f aca="false">(C9-B9)/B9</f>
        <v>0</v>
      </c>
      <c r="E9" s="5" t="n">
        <v>2302.03</v>
      </c>
      <c r="F9" s="7" t="n">
        <f aca="false">(E9-B9)/B9</f>
        <v>0</v>
      </c>
      <c r="G9" s="5" t="n">
        <v>2061.4</v>
      </c>
      <c r="H9" s="8" t="n">
        <f aca="false">(G9-B9)/B9</f>
        <v>-0.104529480501992</v>
      </c>
      <c r="I9" s="5" t="n">
        <v>2174.69</v>
      </c>
      <c r="J9" s="8" t="n">
        <f aca="false">(I9-B9)/B9</f>
        <v>-0.055316394660365</v>
      </c>
      <c r="K9" s="5" t="n">
        <v>2338.57</v>
      </c>
      <c r="L9" s="8" t="n">
        <f aca="false">(K9-B9)/B9</f>
        <v>0.0158729469207612</v>
      </c>
      <c r="M9" s="5" t="n">
        <v>2514.3</v>
      </c>
      <c r="N9" s="8" t="n">
        <f aca="false">(M9-B9)/B9</f>
        <v>0.0922099190714282</v>
      </c>
      <c r="O9" s="5" t="n">
        <v>2763.16</v>
      </c>
      <c r="P9" s="8" t="n">
        <f aca="false">(O9-B9)/B9</f>
        <v>0.200314505023827</v>
      </c>
      <c r="Q9" s="5" t="n">
        <v>2808.46</v>
      </c>
      <c r="R9" s="8" t="n">
        <f aca="false">(Q9-B9)/B9</f>
        <v>0.219992788973211</v>
      </c>
      <c r="S9" s="5" t="n">
        <v>2039.99</v>
      </c>
      <c r="T9" s="8" t="n">
        <f aca="false">(S9-B9)/B9</f>
        <v>-0.1138299674635</v>
      </c>
    </row>
    <row r="10" customFormat="false" ht="13.2" hidden="false" customHeight="false" outlineLevel="0" collapsed="false">
      <c r="A10" s="5" t="s">
        <v>19</v>
      </c>
      <c r="B10" s="5" t="n">
        <v>4860.23</v>
      </c>
      <c r="C10" s="5" t="n">
        <v>4860.23</v>
      </c>
      <c r="D10" s="6" t="n">
        <f aca="false">(C10-B10)/B10</f>
        <v>0</v>
      </c>
      <c r="E10" s="5" t="n">
        <v>4734.86</v>
      </c>
      <c r="F10" s="7" t="n">
        <f aca="false">(E10-B10)/B10</f>
        <v>-0.0257950755416925</v>
      </c>
      <c r="G10" s="5" t="n">
        <v>4476.01</v>
      </c>
      <c r="H10" s="8" t="n">
        <f aca="false">(G10-B10)/B10</f>
        <v>-0.0790538719361017</v>
      </c>
      <c r="I10" s="5" t="n">
        <v>4476.01</v>
      </c>
      <c r="J10" s="8" t="n">
        <f aca="false">(I10-B10)/B10</f>
        <v>-0.0790538719361017</v>
      </c>
      <c r="K10" s="5" t="n">
        <v>4476.01</v>
      </c>
      <c r="L10" s="8" t="n">
        <f aca="false">(K10-B10)/B10</f>
        <v>-0.0790538719361017</v>
      </c>
      <c r="M10" s="5" t="n">
        <v>4476.01</v>
      </c>
      <c r="N10" s="8" t="n">
        <f aca="false">(M10-B10)/B10</f>
        <v>-0.0790538719361017</v>
      </c>
      <c r="O10" s="5" t="n">
        <v>4473.75</v>
      </c>
      <c r="P10" s="8" t="n">
        <f aca="false">(O10-B10)/B10</f>
        <v>-0.0795188705061282</v>
      </c>
      <c r="Q10" s="5" t="n">
        <v>4473.75</v>
      </c>
      <c r="R10" s="8" t="n">
        <f aca="false">(Q10-B10)/B10</f>
        <v>-0.0795188705061282</v>
      </c>
      <c r="S10" s="5" t="n">
        <v>4239.19</v>
      </c>
      <c r="T10" s="8" t="n">
        <f aca="false">(S10-B10)/B10</f>
        <v>-0.127779961030651</v>
      </c>
    </row>
    <row r="11" customFormat="false" ht="13.2" hidden="false" customHeight="false" outlineLevel="0" collapsed="false">
      <c r="A11" s="5" t="s">
        <v>20</v>
      </c>
      <c r="B11" s="5" t="n">
        <v>3397.75</v>
      </c>
      <c r="C11" s="5" t="n">
        <v>3638.37</v>
      </c>
      <c r="D11" s="6" t="n">
        <f aca="false">(C11-B11)/B11</f>
        <v>0.0708174527260687</v>
      </c>
      <c r="E11" s="5" t="n">
        <v>4525.83</v>
      </c>
      <c r="F11" s="7" t="n">
        <f aca="false">(E11-B11)/B11</f>
        <v>0.332007946435141</v>
      </c>
      <c r="G11" s="5" t="n">
        <v>4021.84</v>
      </c>
      <c r="H11" s="8" t="n">
        <f aca="false">(G11-B11)/B11</f>
        <v>0.183677433595762</v>
      </c>
      <c r="I11" s="5" t="n">
        <v>4093.62</v>
      </c>
      <c r="J11" s="8" t="n">
        <f aca="false">(I11-B11)/B11</f>
        <v>0.204803178574056</v>
      </c>
      <c r="K11" s="5" t="n">
        <v>3605.83</v>
      </c>
      <c r="L11" s="8" t="n">
        <f aca="false">(K11-B11)/B11</f>
        <v>0.0612405268192186</v>
      </c>
      <c r="M11" s="5" t="n">
        <v>3664.9</v>
      </c>
      <c r="N11" s="8" t="n">
        <f aca="false">(M11-B11)/B11</f>
        <v>0.0786255610330366</v>
      </c>
      <c r="O11" s="5" t="n">
        <v>3188.22</v>
      </c>
      <c r="P11" s="8" t="n">
        <f aca="false">(O11-B11)/B11</f>
        <v>-0.0616672798175264</v>
      </c>
      <c r="Q11" s="5" t="n">
        <v>2365.45</v>
      </c>
      <c r="R11" s="8" t="n">
        <f aca="false">(Q11-B11)/B11</f>
        <v>-0.303818703553822</v>
      </c>
      <c r="S11" s="9" t="n">
        <v>2405.82</v>
      </c>
      <c r="T11" s="8" t="n">
        <f aca="false">(S11-B11)/B11</f>
        <v>-0.291937311456111</v>
      </c>
    </row>
    <row r="12" customFormat="false" ht="13.2" hidden="false" customHeight="false" outlineLevel="0" collapsed="false">
      <c r="A12" s="5" t="s">
        <v>21</v>
      </c>
      <c r="B12" s="5" t="n">
        <v>2000.8</v>
      </c>
      <c r="C12" s="5" t="n">
        <v>1961.8</v>
      </c>
      <c r="D12" s="6" t="n">
        <f aca="false">(C12-B12)/B12</f>
        <v>-0.0194922031187525</v>
      </c>
      <c r="E12" s="5" t="n">
        <v>2036.32</v>
      </c>
      <c r="F12" s="7" t="n">
        <f aca="false">(E12-B12)/B12</f>
        <v>0.0177528988404638</v>
      </c>
      <c r="G12" s="5" t="n">
        <v>1892.16</v>
      </c>
      <c r="H12" s="8" t="n">
        <f aca="false">(G12-B12)/B12</f>
        <v>-0.0542982806877249</v>
      </c>
      <c r="I12" s="5" t="n">
        <v>1891.16</v>
      </c>
      <c r="J12" s="8" t="n">
        <f aca="false">(I12-B12)/B12</f>
        <v>-0.0547980807676929</v>
      </c>
      <c r="K12" s="5" t="n">
        <v>1891.16</v>
      </c>
      <c r="L12" s="8" t="n">
        <f aca="false">(K12-B12)/B12</f>
        <v>-0.0547980807676929</v>
      </c>
      <c r="M12" s="5" t="n">
        <v>1916.86</v>
      </c>
      <c r="N12" s="8" t="n">
        <f aca="false">(M12-B12)/B12</f>
        <v>-0.041953218712515</v>
      </c>
      <c r="O12" s="5" t="n">
        <v>1487.69</v>
      </c>
      <c r="P12" s="8" t="n">
        <f aca="false">(O12-B12)/B12</f>
        <v>-0.256452419032387</v>
      </c>
      <c r="Q12" s="5" t="n">
        <v>1384.85</v>
      </c>
      <c r="R12" s="8" t="n">
        <f aca="false">(Q12-B12)/B12</f>
        <v>-0.307851859256298</v>
      </c>
      <c r="S12" s="5" t="n">
        <v>1384.85</v>
      </c>
      <c r="T12" s="8" t="n">
        <f aca="false">(S12-B12)/B12</f>
        <v>-0.307851859256298</v>
      </c>
    </row>
    <row r="13" customFormat="false" ht="13.2" hidden="false" customHeight="false" outlineLevel="0" collapsed="false">
      <c r="A13" s="5" t="s">
        <v>22</v>
      </c>
      <c r="B13" s="10" t="n">
        <v>3965.7</v>
      </c>
      <c r="C13" s="10" t="n">
        <v>3965.7</v>
      </c>
      <c r="D13" s="6" t="n">
        <f aca="false">(C13-B13)/B13</f>
        <v>0</v>
      </c>
      <c r="E13" s="5" t="n">
        <v>3091.87</v>
      </c>
      <c r="F13" s="7" t="n">
        <f aca="false">(E13-B13)/B13</f>
        <v>-0.220346975313312</v>
      </c>
      <c r="G13" s="5" t="n">
        <v>5155.95</v>
      </c>
      <c r="H13" s="8" t="n">
        <f aca="false">(G13-B13)/B13</f>
        <v>0.300136167637492</v>
      </c>
      <c r="I13" s="5" t="n">
        <v>5500.28</v>
      </c>
      <c r="J13" s="8" t="n">
        <f aca="false">(I13-B13)/B13</f>
        <v>0.386963209521648</v>
      </c>
      <c r="K13" s="5" t="n">
        <v>6101.81</v>
      </c>
      <c r="L13" s="8" t="n">
        <f aca="false">(K13-B13)/B13</f>
        <v>0.538646392818418</v>
      </c>
      <c r="M13" s="5" t="n">
        <v>6973.43</v>
      </c>
      <c r="N13" s="8" t="n">
        <f aca="false">(M13-B13)/B13</f>
        <v>0.758436089467181</v>
      </c>
      <c r="O13" s="5" t="n">
        <v>7595.3</v>
      </c>
      <c r="P13" s="8" t="n">
        <f aca="false">(O13-B13)/B13</f>
        <v>0.915248253776131</v>
      </c>
      <c r="Q13" s="5" t="n">
        <v>8184.97</v>
      </c>
      <c r="R13" s="8" t="n">
        <f aca="false">(Q13-B13)/B13</f>
        <v>1.06394079229392</v>
      </c>
      <c r="S13" s="5" t="n">
        <v>1189.71</v>
      </c>
      <c r="T13" s="8" t="n">
        <f aca="false">(S13-B13)/B13</f>
        <v>-0.7</v>
      </c>
    </row>
    <row r="14" customFormat="false" ht="13.2" hidden="false" customHeight="false" outlineLevel="0" collapsed="false">
      <c r="A14" s="5" t="s">
        <v>23</v>
      </c>
      <c r="B14" s="5" t="n">
        <v>2000</v>
      </c>
      <c r="C14" s="5" t="n">
        <v>2000</v>
      </c>
      <c r="D14" s="6" t="n">
        <f aca="false">(C14-B14)/B14</f>
        <v>0</v>
      </c>
      <c r="E14" s="5" t="n">
        <v>2725.51</v>
      </c>
      <c r="F14" s="7" t="n">
        <f aca="false">(E14-B14)/B14</f>
        <v>0.362755</v>
      </c>
      <c r="G14" s="5" t="n">
        <v>0</v>
      </c>
      <c r="H14" s="8" t="n">
        <f aca="false">(G14-B14)/B14</f>
        <v>-1</v>
      </c>
      <c r="I14" s="5" t="n">
        <v>0</v>
      </c>
      <c r="J14" s="8" t="n">
        <f aca="false">(I14-B14)/B14</f>
        <v>-1</v>
      </c>
      <c r="K14" s="5" t="n">
        <v>0</v>
      </c>
      <c r="L14" s="8" t="n">
        <f aca="false">(K14-B14)/B14</f>
        <v>-1</v>
      </c>
      <c r="M14" s="5" t="n">
        <v>0</v>
      </c>
      <c r="N14" s="8" t="n">
        <f aca="false">(M14-B14)/B14</f>
        <v>-1</v>
      </c>
      <c r="O14" s="5" t="n">
        <v>0</v>
      </c>
      <c r="P14" s="8" t="n">
        <f aca="false">(O14-B14)/B14</f>
        <v>-1</v>
      </c>
      <c r="Q14" s="5" t="n">
        <v>0</v>
      </c>
      <c r="R14" s="8" t="n">
        <f aca="false">(Q14-B14)/B14</f>
        <v>-1</v>
      </c>
      <c r="S14" s="5" t="n">
        <v>0</v>
      </c>
      <c r="T14" s="8" t="n">
        <f aca="false">(S14-B14)/B14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7:30:11Z</dcterms:created>
  <dc:creator>XT</dc:creator>
  <dc:description/>
  <dc:language>en-US</dc:language>
  <cp:lastModifiedBy>XT</cp:lastModifiedBy>
  <dcterms:modified xsi:type="dcterms:W3CDTF">2007-07-31T07:33:09Z</dcterms:modified>
  <cp:revision>0</cp:revision>
  <dc:subject/>
  <dc:title/>
</cp:coreProperties>
</file>