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ccountbalance</t>
  </si>
  <si>
    <t xml:space="preserve">Max. Risk %</t>
  </si>
  <si>
    <t xml:space="preserve">Max. Risk €</t>
  </si>
  <si>
    <t xml:space="preserve">SL in Pip</t>
  </si>
  <si>
    <t xml:space="preserve">Pipwert €/Lot</t>
  </si>
  <si>
    <t xml:space="preserve">Units</t>
  </si>
  <si>
    <t xml:space="preserve">EUR / USD</t>
  </si>
  <si>
    <t xml:space="preserve">GBP / USD</t>
  </si>
  <si>
    <t xml:space="preserve">USD / CHF</t>
  </si>
  <si>
    <t xml:space="preserve">USD / CAD</t>
  </si>
  <si>
    <t xml:space="preserve">USD / JPY</t>
  </si>
  <si>
    <t xml:space="preserve">EUR / JPY</t>
  </si>
  <si>
    <t xml:space="preserve">AUD / USD</t>
  </si>
  <si>
    <t xml:space="preserve">NZD / USD</t>
  </si>
  <si>
    <t xml:space="preserve">GBP / JPY</t>
  </si>
  <si>
    <t xml:space="preserve">EUR / CH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2]\ #,##0.00;[RED][$€-2]\ #,##0.00"/>
    <numFmt numFmtId="166" formatCode="[$€-2]\ #,##0.0000;[RED]\-[$€-2]\ #,##0.0000"/>
    <numFmt numFmtId="167" formatCode="0"/>
    <numFmt numFmtId="168" formatCode="[$€-2]\ #,##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1" t="n">
        <v>10000</v>
      </c>
      <c r="B4" s="2" t="n">
        <v>1</v>
      </c>
      <c r="C4" s="3" t="n">
        <f aca="false">A4*(B4/100)</f>
        <v>100</v>
      </c>
      <c r="D4" s="2" t="n">
        <v>15</v>
      </c>
    </row>
    <row r="6" customFormat="false" ht="12.75" hidden="false" customHeight="false" outlineLevel="0" collapsed="false">
      <c r="C6" s="0" t="s">
        <v>4</v>
      </c>
      <c r="D6" s="0" t="s">
        <v>5</v>
      </c>
    </row>
    <row r="7" customFormat="false" ht="12.75" hidden="false" customHeight="false" outlineLevel="0" collapsed="false">
      <c r="A7" s="0" t="s">
        <v>6</v>
      </c>
      <c r="B7" s="2" t="n">
        <v>1.3494</v>
      </c>
      <c r="C7" s="4" t="n">
        <f aca="false">10/B7</f>
        <v>7.41070105231955</v>
      </c>
      <c r="D7" s="5" t="n">
        <f aca="false">C4/(D4*C7)*100000</f>
        <v>89960</v>
      </c>
    </row>
    <row r="8" customFormat="false" ht="12.75" hidden="false" customHeight="false" outlineLevel="0" collapsed="false">
      <c r="A8" s="0" t="s">
        <v>7</v>
      </c>
      <c r="B8" s="2" t="n">
        <v>1.9833</v>
      </c>
      <c r="C8" s="4" t="n">
        <f aca="false">10/B7</f>
        <v>7.41070105231955</v>
      </c>
      <c r="D8" s="5" t="n">
        <f aca="false">D7</f>
        <v>89960</v>
      </c>
    </row>
    <row r="9" customFormat="false" ht="12.75" hidden="false" customHeight="false" outlineLevel="0" collapsed="false">
      <c r="A9" s="0" t="s">
        <v>8</v>
      </c>
      <c r="B9" s="2" t="n">
        <v>1.2068</v>
      </c>
      <c r="C9" s="4" t="n">
        <f aca="false">10/B9/B7</f>
        <v>6.14078642054984</v>
      </c>
      <c r="D9" s="5" t="n">
        <f aca="false">C4/(D4*C9)*100000</f>
        <v>108563.728</v>
      </c>
    </row>
    <row r="10" customFormat="false" ht="12.75" hidden="false" customHeight="false" outlineLevel="0" collapsed="false">
      <c r="A10" s="0" t="s">
        <v>9</v>
      </c>
      <c r="B10" s="2" t="n">
        <v>1.0592</v>
      </c>
      <c r="C10" s="6" t="n">
        <f aca="false">10/B10/B7</f>
        <v>6.99650779108719</v>
      </c>
      <c r="D10" s="5" t="n">
        <f aca="false">C4/(D4*C10)*100000</f>
        <v>95285.632</v>
      </c>
    </row>
    <row r="11" customFormat="false" ht="12.75" hidden="false" customHeight="false" outlineLevel="0" collapsed="false">
      <c r="A11" s="0" t="s">
        <v>10</v>
      </c>
      <c r="B11" s="2" t="n">
        <v>114.57</v>
      </c>
      <c r="C11" s="4" t="n">
        <f aca="false">1000/B11/B7</f>
        <v>6.46827359022392</v>
      </c>
      <c r="D11" s="5" t="n">
        <f aca="false">C4/(D4*C11)*100000</f>
        <v>103067.172</v>
      </c>
    </row>
    <row r="12" customFormat="false" ht="12.75" hidden="false" customHeight="false" outlineLevel="0" collapsed="false">
      <c r="A12" s="0" t="s">
        <v>11</v>
      </c>
      <c r="B12" s="2" t="n">
        <v>154.64</v>
      </c>
      <c r="C12" s="4" t="n">
        <f aca="false">C11</f>
        <v>6.46827359022392</v>
      </c>
      <c r="D12" s="5" t="n">
        <f aca="false">C4/(D4*C12)*100000</f>
        <v>103067.172</v>
      </c>
    </row>
    <row r="13" customFormat="false" ht="12.75" hidden="false" customHeight="false" outlineLevel="0" collapsed="false">
      <c r="A13" s="0" t="s">
        <v>12</v>
      </c>
      <c r="B13" s="7" t="n">
        <v>0.7958</v>
      </c>
      <c r="C13" s="4" t="n">
        <f aca="false">10/B7</f>
        <v>7.41070105231955</v>
      </c>
      <c r="D13" s="8" t="n">
        <f aca="false">D7</f>
        <v>89960</v>
      </c>
    </row>
    <row r="14" customFormat="false" ht="12.75" hidden="false" customHeight="false" outlineLevel="0" collapsed="false">
      <c r="A14" s="0" t="s">
        <v>13</v>
      </c>
      <c r="B14" s="2" t="n">
        <v>0.6921</v>
      </c>
      <c r="C14" s="6" t="n">
        <f aca="false">10/B7</f>
        <v>7.41070105231955</v>
      </c>
      <c r="D14" s="5" t="n">
        <f aca="false">D7</f>
        <v>89960</v>
      </c>
    </row>
    <row r="15" customFormat="false" ht="12.75" hidden="false" customHeight="false" outlineLevel="0" collapsed="false">
      <c r="A15" s="0" t="s">
        <v>14</v>
      </c>
      <c r="B15" s="2" t="n">
        <v>227.29</v>
      </c>
      <c r="C15" s="4" t="n">
        <f aca="false">C11</f>
        <v>6.46827359022392</v>
      </c>
      <c r="D15" s="5" t="n">
        <f aca="false">C4/(D4*C12)*100000</f>
        <v>103067.172</v>
      </c>
    </row>
    <row r="16" customFormat="false" ht="12.75" hidden="false" customHeight="false" outlineLevel="0" collapsed="false">
      <c r="A16" s="0" t="s">
        <v>15</v>
      </c>
      <c r="B16" s="2" t="n">
        <v>1.6288</v>
      </c>
      <c r="C16" s="6" t="n">
        <f aca="false">10/B9/B7</f>
        <v>6.14078642054984</v>
      </c>
      <c r="D16" s="5" t="n">
        <f aca="false">C4/(D4*C9)*100000</f>
        <v>108563.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17:15Z</dcterms:created>
  <dc:creator>Gottfried Sodan</dc:creator>
  <dc:description/>
  <dc:language>en-US</dc:language>
  <cp:lastModifiedBy>chatterhand</cp:lastModifiedBy>
  <dcterms:modified xsi:type="dcterms:W3CDTF">2007-08-20T06:05:42Z</dcterms:modified>
  <cp:revision>0</cp:revision>
  <dc:subject/>
  <dc:title/>
</cp:coreProperties>
</file>