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9"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7</xdr:row>
                <xdr:rowOff>7</xdr:rowOff>
              </xdr:from>
              <xdr:to>
                <xdr:col>3</xdr:col>
                <xdr:colOff>44</xdr:colOff>
                <xdr:row>250</xdr:row>
                <xdr:rowOff>6</xdr:rowOff>
              </xdr:to>
            </anchor>
          </commentPr>
        </mc:Choice>
        <mc:Fallback/>
      </mc:AlternateContent>
    </comment>
    <comment ref="A251"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9</xdr:row>
                <xdr:rowOff>5</xdr:rowOff>
              </xdr:from>
              <xdr:to>
                <xdr:col>3</xdr:col>
                <xdr:colOff>44</xdr:colOff>
                <xdr:row>251</xdr:row>
                <xdr:rowOff>6</xdr:rowOff>
              </xdr:to>
            </anchor>
          </commentPr>
        </mc:Choice>
        <mc:Fallback/>
      </mc:AlternateContent>
    </comment>
    <comment ref="A252"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50</xdr:row>
                <xdr:rowOff>5</xdr:rowOff>
              </xdr:from>
              <xdr:to>
                <xdr:col>3</xdr:col>
                <xdr:colOff>44</xdr:colOff>
                <xdr:row>252</xdr:row>
                <xdr:rowOff>5</xdr:rowOff>
              </xdr:to>
            </anchor>
          </commentPr>
        </mc:Choice>
        <mc:Fallback/>
      </mc:AlternateContent>
    </comment>
    <comment ref="A257"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5</xdr:row>
                <xdr:rowOff>7</xdr:rowOff>
              </xdr:from>
              <xdr:to>
                <xdr:col>3</xdr:col>
                <xdr:colOff>44</xdr:colOff>
                <xdr:row>258</xdr:row>
                <xdr:rowOff>6</xdr:rowOff>
              </xdr:to>
            </anchor>
          </commentPr>
        </mc:Choice>
        <mc:Fallback/>
      </mc:AlternateContent>
    </comment>
    <comment ref="A259"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7</xdr:row>
                <xdr:rowOff>7</xdr:rowOff>
              </xdr:from>
              <xdr:to>
                <xdr:col>3</xdr:col>
                <xdr:colOff>44</xdr:colOff>
                <xdr:row>261</xdr:row>
                <xdr:rowOff>3</xdr:rowOff>
              </xdr:to>
            </anchor>
          </commentPr>
        </mc:Choice>
        <mc:Fallback/>
      </mc:AlternateContent>
    </comment>
    <comment ref="A263"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61</xdr:row>
                <xdr:rowOff>5</xdr:rowOff>
              </xdr:from>
              <xdr:to>
                <xdr:col>3</xdr:col>
                <xdr:colOff>44</xdr:colOff>
                <xdr:row>265</xdr:row>
                <xdr:rowOff>15</xdr:rowOff>
              </xdr:to>
            </anchor>
          </commentPr>
        </mc:Choice>
        <mc:Fallback/>
      </mc:AlternateContent>
    </comment>
    <comment ref="A265"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63</xdr:row>
                <xdr:rowOff>5</xdr:rowOff>
              </xdr:from>
              <xdr:to>
                <xdr:col>4</xdr:col>
                <xdr:colOff>15</xdr:colOff>
                <xdr:row>269</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10</xdr:row>
                <xdr:rowOff>16</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8</xdr:rowOff>
              </xdr:from>
              <xdr:to>
                <xdr:col>10</xdr:col>
                <xdr:colOff>13</xdr:colOff>
                <xdr:row>16</xdr:row>
                <xdr:rowOff>9</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10</xdr:rowOff>
              </xdr:from>
              <xdr:to>
                <xdr:col>9</xdr:col>
                <xdr:colOff>17</xdr:colOff>
                <xdr:row>12</xdr:row>
                <xdr:rowOff>5</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240"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8</xdr:row>
                <xdr:rowOff>7</xdr:rowOff>
              </xdr:from>
              <xdr:to>
                <xdr:col>10</xdr:col>
                <xdr:colOff>15</xdr:colOff>
                <xdr:row>241</xdr:row>
                <xdr:rowOff>16</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68</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2</xdr:col>
                <xdr:colOff>39</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2</xdr:col>
                <xdr:colOff>27</xdr:colOff>
                <xdr:row>7</xdr:row>
                <xdr:rowOff>6</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240"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8</xdr:row>
                <xdr:rowOff>7</xdr:rowOff>
              </xdr:from>
              <xdr:to>
                <xdr:col>11</xdr:col>
                <xdr:colOff>18</xdr:colOff>
                <xdr:row>241</xdr:row>
                <xdr:rowOff>10</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8</xdr:rowOff>
              </xdr:from>
              <xdr:to>
                <xdr:col>13</xdr:col>
                <xdr:colOff>41</xdr:colOff>
                <xdr:row>10</xdr:row>
                <xdr:rowOff>7</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5</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6</xdr:col>
                <xdr:colOff>19</xdr:colOff>
                <xdr:row>16</xdr:row>
                <xdr:rowOff>11</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15</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5</xdr:col>
                <xdr:colOff>6</xdr:colOff>
                <xdr:row>4</xdr:row>
                <xdr:rowOff>14</xdr:rowOff>
              </xdr:to>
            </anchor>
          </commentPr>
        </mc:Choice>
        <mc:Fallback/>
      </mc:AlternateContent>
    </comment>
    <comment ref="L240"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8</xdr:row>
                <xdr:rowOff>7</xdr:rowOff>
              </xdr:from>
              <xdr:to>
                <xdr:col>14</xdr:col>
                <xdr:colOff>20</xdr:colOff>
                <xdr:row>241</xdr:row>
                <xdr:rowOff>10</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6</xdr:rowOff>
              </xdr:from>
              <xdr:to>
                <xdr:col>16</xdr:col>
                <xdr:colOff>49</xdr:colOff>
                <xdr:row>11</xdr:row>
                <xdr:rowOff>5</xdr:rowOff>
              </xdr:to>
            </anchor>
          </commentPr>
        </mc:Choice>
        <mc:Fallback/>
      </mc:AlternateContent>
    </comment>
    <comment ref="M240"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8</xdr:row>
                <xdr:rowOff>7</xdr:rowOff>
              </xdr:from>
              <xdr:to>
                <xdr:col>15</xdr:col>
                <xdr:colOff>37</xdr:colOff>
                <xdr:row>241</xdr:row>
                <xdr:rowOff>7</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10</xdr:rowOff>
              </xdr:from>
              <xdr:to>
                <xdr:col>18</xdr:col>
                <xdr:colOff>13</xdr:colOff>
                <xdr:row>15</xdr:row>
                <xdr:rowOff>12</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8</xdr:col>
                <xdr:colOff>22</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8</xdr:rowOff>
              </xdr:from>
              <xdr:to>
                <xdr:col>19</xdr:col>
                <xdr:colOff>61</xdr:colOff>
                <xdr:row>17</xdr:row>
                <xdr:rowOff>10</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6</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9</xdr:col>
                <xdr:colOff>14</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4</xdr:rowOff>
              </xdr:from>
              <xdr:to>
                <xdr:col>20</xdr:col>
                <xdr:colOff>31</xdr:colOff>
                <xdr:row>14</xdr:row>
                <xdr:rowOff>11</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1</xdr:rowOff>
              </xdr:from>
              <xdr:to>
                <xdr:col>20</xdr:col>
                <xdr:colOff>76</xdr:colOff>
                <xdr:row>11</xdr:row>
                <xdr:rowOff>11</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8</xdr:rowOff>
              </xdr:from>
              <xdr:to>
                <xdr:col>21</xdr:col>
                <xdr:colOff>76</xdr:colOff>
                <xdr:row>10</xdr:row>
                <xdr:rowOff>16</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747" uniqueCount="70">
  <si>
    <t xml:space="preserve">%</t>
  </si>
  <si>
    <t xml:space="preserve">Anteile in%</t>
  </si>
  <si>
    <t xml:space="preserve"> in Stück</t>
  </si>
  <si>
    <t xml:space="preserve">Stopp [Pkt.]</t>
  </si>
  <si>
    <t xml:space="preserve">250</t>
  </si>
  <si>
    <t xml:space="preserve">Bez. Verhältnis =</t>
  </si>
  <si>
    <t xml:space="preserve">Einstieg 1</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P</t>
  </si>
  <si>
    <t xml:space="preserve">+</t>
  </si>
  <si>
    <t xml:space="preserve"> Wende</t>
  </si>
  <si>
    <t xml:space="preserve"> Stopp</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5">
    <numFmt numFmtId="164" formatCode="General"/>
    <numFmt numFmtId="165" formatCode="0"/>
    <numFmt numFmtId="166" formatCode="0.00"/>
    <numFmt numFmtId="167" formatCode="@"/>
    <numFmt numFmtId="168" formatCode="0.00_ ;[RED]\-0.00\ "/>
    <numFmt numFmtId="169" formatCode="0.0"/>
    <numFmt numFmtId="170" formatCode="0%"/>
    <numFmt numFmtId="171" formatCode="General"/>
    <numFmt numFmtId="172" formatCode="dd/mm/yy"/>
    <numFmt numFmtId="173" formatCode="hh:mm;@"/>
    <numFmt numFmtId="174" formatCode="0_ ;[RED]\-0\ "/>
    <numFmt numFmtId="175" formatCode="#,##0_ ;[RED]\-#,##0\ "/>
    <numFmt numFmtId="176" formatCode="dd/mm/yy;@"/>
    <numFmt numFmtId="177" formatCode="[$-409]h:mm"/>
    <numFmt numFmtId="178" formatCode="#,##0.00_ ;[RED]\-#,##0.00\ "/>
  </numFmts>
  <fonts count="36">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80808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9" fillId="3" borderId="1" xfId="0" applyFont="true" applyBorder="true" applyAlignment="true" applyProtection="true">
      <alignment horizontal="center" vertical="bottom" textRotation="0" wrapText="false" indent="0" shrinkToFit="false"/>
      <protection locked="false" hidden="false"/>
    </xf>
    <xf numFmtId="171"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center" vertical="bottom" textRotation="0" wrapText="false" indent="0" shrinkToFit="false"/>
      <protection locked="true" hidden="false"/>
    </xf>
    <xf numFmtId="172" fontId="16" fillId="5" borderId="15" xfId="0" applyFont="true" applyBorder="true" applyAlignment="true" applyProtection="false">
      <alignment horizontal="center" vertical="bottom" textRotation="0" wrapText="false" indent="0" shrinkToFit="false"/>
      <protection locked="tru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5" fontId="16" fillId="5" borderId="15" xfId="0" applyFont="true" applyBorder="true" applyAlignment="true" applyProtection="false">
      <alignment horizontal="center" vertical="bottom" textRotation="0" wrapText="false" indent="0" shrinkToFit="false"/>
      <protection locked="true" hidden="false"/>
    </xf>
    <xf numFmtId="165" fontId="16"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6" fillId="5" borderId="17" xfId="0" applyFont="true" applyBorder="true" applyAlignment="true" applyProtection="true">
      <alignment horizontal="center" vertical="bottom" textRotation="0" wrapText="false" indent="0" shrinkToFit="false"/>
      <protection locked="false" hidden="false"/>
    </xf>
    <xf numFmtId="166" fontId="16" fillId="5" borderId="11" xfId="0" applyFont="true" applyBorder="true" applyAlignment="true" applyProtection="true">
      <alignment horizontal="center" vertical="bottom" textRotation="0" wrapText="false" indent="0" shrinkToFit="false"/>
      <protection locked="false" hidden="false"/>
    </xf>
    <xf numFmtId="164" fontId="16" fillId="5" borderId="15" xfId="0" applyFont="true" applyBorder="true" applyAlignment="true" applyProtection="true">
      <alignment horizontal="center" vertical="bottom" textRotation="0" wrapText="false" indent="0" shrinkToFit="false"/>
      <protection locked="false" hidden="false"/>
    </xf>
    <xf numFmtId="168" fontId="18" fillId="5" borderId="15" xfId="0" applyFont="true" applyBorder="true" applyAlignment="true" applyProtection="true">
      <alignment horizontal="center" vertical="bottom" textRotation="0" wrapText="false" indent="0" shrinkToFit="false"/>
      <protection locked="false" hidden="false"/>
    </xf>
    <xf numFmtId="174" fontId="16" fillId="5" borderId="15" xfId="0" applyFont="true" applyBorder="true" applyAlignment="true" applyProtection="true">
      <alignment horizontal="center" vertical="bottom" textRotation="0" wrapText="false" indent="0" shrinkToFit="false"/>
      <protection locked="false" hidden="false"/>
    </xf>
    <xf numFmtId="165" fontId="16" fillId="5" borderId="9" xfId="0" applyFont="true" applyBorder="true" applyAlignment="true" applyProtection="true">
      <alignment horizontal="center" vertical="bottom" textRotation="0" wrapText="false" indent="0" shrinkToFit="false"/>
      <protection locked="false" hidden="false"/>
    </xf>
    <xf numFmtId="175" fontId="16" fillId="6" borderId="1" xfId="0" applyFont="true" applyBorder="true" applyAlignment="true" applyProtection="false">
      <alignment horizontal="center" vertical="bottom" textRotation="0" wrapText="false" indent="0" shrinkToFit="false"/>
      <protection locked="true" hidden="false"/>
    </xf>
    <xf numFmtId="175" fontId="16" fillId="6"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5" borderId="18" xfId="0" applyFont="true" applyBorder="true" applyAlignment="true" applyProtection="false">
      <alignment horizontal="center" vertical="bottom" textRotation="0" wrapText="false" indent="0" shrinkToFit="false"/>
      <protection locked="true" hidden="false"/>
    </xf>
    <xf numFmtId="165" fontId="16" fillId="5" borderId="19" xfId="0" applyFont="true" applyBorder="true" applyAlignment="true" applyProtection="true">
      <alignment horizontal="center" vertical="bottom" textRotation="0" wrapText="false" indent="0" shrinkToFit="false"/>
      <protection locked="false" hidden="false"/>
    </xf>
    <xf numFmtId="166" fontId="16" fillId="5" borderId="3" xfId="0" applyFont="true" applyBorder="true" applyAlignment="true" applyProtection="true">
      <alignment horizontal="center" vertical="bottom" textRotation="0" wrapText="false" indent="0" shrinkToFit="false"/>
      <protection locked="false" hidden="false"/>
    </xf>
    <xf numFmtId="164" fontId="16" fillId="5" borderId="1" xfId="0" applyFont="true" applyBorder="true" applyAlignment="true" applyProtection="true">
      <alignment horizontal="center" vertical="bottom" textRotation="0" wrapText="false" indent="0" shrinkToFit="false"/>
      <protection locked="false" hidden="false"/>
    </xf>
    <xf numFmtId="168" fontId="18" fillId="5" borderId="1" xfId="0" applyFont="true" applyBorder="true" applyAlignment="true" applyProtection="true">
      <alignment horizontal="center" vertical="bottom" textRotation="0" wrapText="false" indent="0" shrinkToFit="false"/>
      <protection locked="false" hidden="false"/>
    </xf>
    <xf numFmtId="174" fontId="16" fillId="5" borderId="1" xfId="0" applyFont="true" applyBorder="true" applyAlignment="true" applyProtection="true">
      <alignment horizontal="center" vertical="bottom" textRotation="0" wrapText="false" indent="0" shrinkToFit="false"/>
      <protection locked="false" hidden="false"/>
    </xf>
    <xf numFmtId="165" fontId="16" fillId="5" borderId="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5" fontId="16" fillId="5" borderId="1" xfId="0" applyFont="true" applyBorder="true" applyAlignment="true" applyProtection="false">
      <alignment horizontal="center" vertical="bottom" textRotation="0" wrapText="false" indent="0" shrinkToFit="false"/>
      <protection locked="true" hidden="false"/>
    </xf>
    <xf numFmtId="165" fontId="16" fillId="5" borderId="20" xfId="0" applyFont="true" applyBorder="true" applyAlignment="true" applyProtection="true">
      <alignment horizontal="center" vertical="bottom" textRotation="0" wrapText="false" indent="0" shrinkToFit="false"/>
      <protection locked="false" hidden="false"/>
    </xf>
    <xf numFmtId="165" fontId="16" fillId="5" borderId="15" xfId="0" applyFont="true" applyBorder="true" applyAlignment="true" applyProtection="true">
      <alignment horizontal="center" vertical="bottom" textRotation="0" wrapText="false" indent="0" shrinkToFit="false"/>
      <protection locked="fals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right"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right"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76" fontId="16" fillId="5" borderId="1" xfId="0" applyFont="true" applyBorder="true" applyAlignment="true" applyProtection="false">
      <alignment horizontal="center" vertical="bottom" textRotation="0" wrapText="false" indent="0" shrinkToFit="false"/>
      <protection locked="true" hidden="false"/>
    </xf>
    <xf numFmtId="173" fontId="16" fillId="5" borderId="1"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77" fontId="16" fillId="5" borderId="1" xfId="0" applyFont="true" applyBorder="true" applyAlignment="true" applyProtection="false">
      <alignment horizontal="center" vertical="bottom" textRotation="0" wrapText="false" indent="0" shrinkToFit="false"/>
      <protection locked="true" hidden="false"/>
    </xf>
    <xf numFmtId="165" fontId="21" fillId="5"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right" vertical="bottom" textRotation="0" wrapText="fals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76" fontId="24" fillId="5" borderId="1" xfId="0" applyFont="true" applyBorder="true" applyAlignment="true" applyProtection="false">
      <alignment horizontal="center" vertical="bottom" textRotation="0" wrapText="false" indent="0" shrinkToFit="false"/>
      <protection locked="true" hidden="false"/>
    </xf>
    <xf numFmtId="177" fontId="24" fillId="5" borderId="1"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5" fontId="24" fillId="5" borderId="1" xfId="0" applyFont="true" applyBorder="true" applyAlignment="true" applyProtection="false">
      <alignment horizontal="center" vertical="bottom" textRotation="0" wrapText="false" indent="0" shrinkToFit="false"/>
      <protection locked="true" hidden="false"/>
    </xf>
    <xf numFmtId="165" fontId="24" fillId="5" borderId="9"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right" vertical="bottom" textRotation="0" wrapText="false" indent="0" shrinkToFit="false"/>
      <protection locked="true" hidden="false"/>
    </xf>
    <xf numFmtId="168" fontId="16" fillId="6" borderId="3"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6" fillId="5" borderId="0" xfId="0" applyFont="true" applyBorder="false" applyAlignment="false" applyProtection="false">
      <alignment horizontal="general" vertical="bottom" textRotation="0" wrapText="false" indent="0" shrinkToFit="false"/>
      <protection locked="true" hidden="false"/>
    </xf>
    <xf numFmtId="166" fontId="16"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74" fontId="16" fillId="5" borderId="0" xfId="0" applyFont="true" applyBorder="false" applyAlignment="false" applyProtection="false">
      <alignment horizontal="general" vertical="bottom" textRotation="0" wrapText="false" indent="0" shrinkToFit="false"/>
      <protection locked="true" hidden="false"/>
    </xf>
    <xf numFmtId="169" fontId="16" fillId="5"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2860.1927734375</c:v>
                </c:pt>
                <c:pt idx="79">
                  <c:v>22141.5927734375</c:v>
                </c:pt>
                <c:pt idx="80">
                  <c:v>23083.8928710937</c:v>
                </c:pt>
                <c:pt idx="81">
                  <c:v>22431.4928710937</c:v>
                </c:pt>
                <c:pt idx="82">
                  <c:v>23217.093359375</c:v>
                </c:pt>
                <c:pt idx="83">
                  <c:v>24637.0935546875</c:v>
                </c:pt>
                <c:pt idx="84">
                  <c:v>25537.9926757812</c:v>
                </c:pt>
                <c:pt idx="85">
                  <c:v>25412.3926757812</c:v>
                </c:pt>
                <c:pt idx="86">
                  <c:v>24802.5926757812</c:v>
                </c:pt>
                <c:pt idx="87">
                  <c:v>25744.0927734375</c:v>
                </c:pt>
                <c:pt idx="88">
                  <c:v>26705.2921875</c:v>
                </c:pt>
                <c:pt idx="89">
                  <c:v>26122.1921875</c:v>
                </c:pt>
                <c:pt idx="90">
                  <c:v>25593.6921875</c:v>
                </c:pt>
                <c:pt idx="91">
                  <c:v>26373.6928710937</c:v>
                </c:pt>
                <c:pt idx="92">
                  <c:v>26077.8928710937</c:v>
                </c:pt>
                <c:pt idx="93">
                  <c:v>26968.39375</c:v>
                </c:pt>
                <c:pt idx="94">
                  <c:v>28184.6943359375</c:v>
                </c:pt>
                <c:pt idx="95">
                  <c:v>29397.1943359375</c:v>
                </c:pt>
                <c:pt idx="96">
                  <c:v>30310.4946289062</c:v>
                </c:pt>
                <c:pt idx="97">
                  <c:v>29968.7946289062</c:v>
                </c:pt>
                <c:pt idx="98">
                  <c:v>29171.1946289062</c:v>
                </c:pt>
                <c:pt idx="99">
                  <c:v>30292.39453125</c:v>
                </c:pt>
                <c:pt idx="100">
                  <c:v>29487.39453125</c:v>
                </c:pt>
                <c:pt idx="101">
                  <c:v>29459.49453125</c:v>
                </c:pt>
                <c:pt idx="102">
                  <c:v>28856.49453125</c:v>
                </c:pt>
                <c:pt idx="103">
                  <c:v>30071.8943359375</c:v>
                </c:pt>
                <c:pt idx="104">
                  <c:v>29354.5943359375</c:v>
                </c:pt>
                <c:pt idx="105">
                  <c:v>30554.3942382812</c:v>
                </c:pt>
                <c:pt idx="106">
                  <c:v>31474.3931640625</c:v>
                </c:pt>
                <c:pt idx="107">
                  <c:v>31425.6931640625</c:v>
                </c:pt>
                <c:pt idx="108">
                  <c:v>32510.5932617187</c:v>
                </c:pt>
                <c:pt idx="109">
                  <c:v>31759.9932617187</c:v>
                </c:pt>
                <c:pt idx="110">
                  <c:v>32741.7930664062</c:v>
                </c:pt>
                <c:pt idx="111">
                  <c:v>33604.8923828125</c:v>
                </c:pt>
                <c:pt idx="112">
                  <c:v>34395.9935546875</c:v>
                </c:pt>
                <c:pt idx="113">
                  <c:v>33749.6935546875</c:v>
                </c:pt>
                <c:pt idx="114">
                  <c:v>33374.9935546875</c:v>
                </c:pt>
                <c:pt idx="115">
                  <c:v>32928.2935546875</c:v>
                </c:pt>
                <c:pt idx="116">
                  <c:v>32537.8935546875</c:v>
                </c:pt>
                <c:pt idx="117">
                  <c:v>33348.7944335937</c:v>
                </c:pt>
                <c:pt idx="118">
                  <c:v>35085.393359375</c:v>
                </c:pt>
                <c:pt idx="119">
                  <c:v>35898.893359375</c:v>
                </c:pt>
                <c:pt idx="120">
                  <c:v>35777.593359375</c:v>
                </c:pt>
                <c:pt idx="121">
                  <c:v>36600.393359375</c:v>
                </c:pt>
                <c:pt idx="122">
                  <c:v>36404.893359375</c:v>
                </c:pt>
                <c:pt idx="123">
                  <c:v>37355.49296875</c:v>
                </c:pt>
                <c:pt idx="124">
                  <c:v>37430.09296875</c:v>
                </c:pt>
                <c:pt idx="125">
                  <c:v>39120.293359375</c:v>
                </c:pt>
                <c:pt idx="126">
                  <c:v>40243.294140625</c:v>
                </c:pt>
                <c:pt idx="127">
                  <c:v>41167.69296875</c:v>
                </c:pt>
                <c:pt idx="128">
                  <c:v>40624.09296875</c:v>
                </c:pt>
                <c:pt idx="129">
                  <c:v>40257.39296875</c:v>
                </c:pt>
                <c:pt idx="130">
                  <c:v>39766.89296875</c:v>
                </c:pt>
                <c:pt idx="131">
                  <c:v>40833.2923828125</c:v>
                </c:pt>
                <c:pt idx="132">
                  <c:v>40962.1923828125</c:v>
                </c:pt>
                <c:pt idx="133">
                  <c:v>40829.0923828125</c:v>
                </c:pt>
                <c:pt idx="134">
                  <c:v>40169.5923828125</c:v>
                </c:pt>
                <c:pt idx="135">
                  <c:v>40996.1931640625</c:v>
                </c:pt>
                <c:pt idx="136">
                  <c:v>41790.1932617187</c:v>
                </c:pt>
                <c:pt idx="137">
                  <c:v>41639.6932617187</c:v>
                </c:pt>
                <c:pt idx="138">
                  <c:v>42511.394140625</c:v>
                </c:pt>
                <c:pt idx="139">
                  <c:v>42355.494140625</c:v>
                </c:pt>
                <c:pt idx="140">
                  <c:v>42057.594140625</c:v>
                </c:pt>
                <c:pt idx="141">
                  <c:v>42873.39375</c:v>
                </c:pt>
                <c:pt idx="142">
                  <c:v>42288.19375</c:v>
                </c:pt>
                <c:pt idx="143">
                  <c:v>42288.19375</c:v>
                </c:pt>
                <c:pt idx="144">
                  <c:v>41949.39375</c:v>
                </c:pt>
                <c:pt idx="145">
                  <c:v>42064.19375</c:v>
                </c:pt>
                <c:pt idx="146">
                  <c:v>42306.09375</c:v>
                </c:pt>
                <c:pt idx="147">
                  <c:v>42144.59375</c:v>
                </c:pt>
                <c:pt idx="148">
                  <c:v>41927.49375</c:v>
                </c:pt>
                <c:pt idx="149">
                  <c:v>42046.09375</c:v>
                </c:pt>
                <c:pt idx="150">
                  <c:v>43108.2928710937</c:v>
                </c:pt>
                <c:pt idx="151">
                  <c:v>43108.2928710937</c:v>
                </c:pt>
                <c:pt idx="152">
                  <c:v>42972.0928710937</c:v>
                </c:pt>
                <c:pt idx="153">
                  <c:v>43816.291796875</c:v>
                </c:pt>
                <c:pt idx="154">
                  <c:v>44346.991796875</c:v>
                </c:pt>
                <c:pt idx="155">
                  <c:v>45184.1913085937</c:v>
                </c:pt>
                <c:pt idx="156">
                  <c:v>44530.8913085937</c:v>
                </c:pt>
                <c:pt idx="157">
                  <c:v>43937.6913085937</c:v>
                </c:pt>
                <c:pt idx="158">
                  <c:v>44745.7921875</c:v>
                </c:pt>
                <c:pt idx="159">
                  <c:v>45636.9924804687</c:v>
                </c:pt>
                <c:pt idx="160">
                  <c:v>45563.7924804687</c:v>
                </c:pt>
                <c:pt idx="161">
                  <c:v>45944.9924804687</c:v>
                </c:pt>
                <c:pt idx="162">
                  <c:v>45099.7924804687</c:v>
                </c:pt>
                <c:pt idx="163">
                  <c:v>46083.69140625</c:v>
                </c:pt>
                <c:pt idx="164">
                  <c:v>45848.29140625</c:v>
                </c:pt>
                <c:pt idx="165">
                  <c:v>45848.29140625</c:v>
                </c:pt>
                <c:pt idx="166">
                  <c:v>46719.4924804687</c:v>
                </c:pt>
                <c:pt idx="167">
                  <c:v>46222.3924804687</c:v>
                </c:pt>
                <c:pt idx="168">
                  <c:v>47032.3913085937</c:v>
                </c:pt>
                <c:pt idx="169">
                  <c:v>48081.390234375</c:v>
                </c:pt>
                <c:pt idx="170">
                  <c:v>47534.590234375</c:v>
                </c:pt>
                <c:pt idx="171">
                  <c:v>48399.68984375</c:v>
                </c:pt>
                <c:pt idx="172">
                  <c:v>48285.28984375</c:v>
                </c:pt>
                <c:pt idx="173">
                  <c:v>47737.28984375</c:v>
                </c:pt>
                <c:pt idx="174">
                  <c:v>48614.1889648437</c:v>
                </c:pt>
                <c:pt idx="175">
                  <c:v>49497.48828125</c:v>
                </c:pt>
                <c:pt idx="176">
                  <c:v>48561.08828125</c:v>
                </c:pt>
                <c:pt idx="177">
                  <c:v>48230.88828125</c:v>
                </c:pt>
                <c:pt idx="178">
                  <c:v>49201.3881835937</c:v>
                </c:pt>
                <c:pt idx="179">
                  <c:v>49201.3881835937</c:v>
                </c:pt>
                <c:pt idx="180">
                  <c:v>48585.0881835937</c:v>
                </c:pt>
                <c:pt idx="181">
                  <c:v>48762.7881835937</c:v>
                </c:pt>
                <c:pt idx="182">
                  <c:v>48199.5881835937</c:v>
                </c:pt>
                <c:pt idx="183">
                  <c:v>47680.3881835937</c:v>
                </c:pt>
                <c:pt idx="184">
                  <c:v>47416.0881835937</c:v>
                </c:pt>
                <c:pt idx="185">
                  <c:v>48467.7884765625</c:v>
                </c:pt>
                <c:pt idx="186">
                  <c:v>48459.3884765625</c:v>
                </c:pt>
                <c:pt idx="187">
                  <c:v>48430.2884765625</c:v>
                </c:pt>
                <c:pt idx="188">
                  <c:v>49284.8890625</c:v>
                </c:pt>
                <c:pt idx="189">
                  <c:v>49811.2890625</c:v>
                </c:pt>
                <c:pt idx="190">
                  <c:v>50224.9890625</c:v>
                </c:pt>
                <c:pt idx="191">
                  <c:v>49812.0890625</c:v>
                </c:pt>
                <c:pt idx="192">
                  <c:v>49073.1890625</c:v>
                </c:pt>
                <c:pt idx="193">
                  <c:v>49859.1881835937</c:v>
                </c:pt>
                <c:pt idx="194">
                  <c:v>50795.4866210937</c:v>
                </c:pt>
                <c:pt idx="195">
                  <c:v>52464.9874023437</c:v>
                </c:pt>
                <c:pt idx="196">
                  <c:v>52240.5874023437</c:v>
                </c:pt>
                <c:pt idx="197">
                  <c:v>53109.08828125</c:v>
                </c:pt>
                <c:pt idx="198">
                  <c:v>53953.9893554687</c:v>
                </c:pt>
                <c:pt idx="199">
                  <c:v>53512.8893554687</c:v>
                </c:pt>
                <c:pt idx="200">
                  <c:v>54643.6889648437</c:v>
                </c:pt>
                <c:pt idx="201">
                  <c:v>54193.4889648437</c:v>
                </c:pt>
                <c:pt idx="202">
                  <c:v>54418.6889648437</c:v>
                </c:pt>
                <c:pt idx="203">
                  <c:v>55233.8887695312</c:v>
                </c:pt>
                <c:pt idx="204">
                  <c:v>55583.0887695312</c:v>
                </c:pt>
                <c:pt idx="205">
                  <c:v>56484.7887695312</c:v>
                </c:pt>
                <c:pt idx="206">
                  <c:v>56074.0887695312</c:v>
                </c:pt>
                <c:pt idx="207">
                  <c:v>57071.6897460937</c:v>
                </c:pt>
                <c:pt idx="208">
                  <c:v>56836.7897460937</c:v>
                </c:pt>
                <c:pt idx="209">
                  <c:v>55961.7897460937</c:v>
                </c:pt>
                <c:pt idx="210">
                  <c:v>55922.9897460937</c:v>
                </c:pt>
                <c:pt idx="211">
                  <c:v>57372.1899414062</c:v>
                </c:pt>
                <c:pt idx="212">
                  <c:v>57208.0899414062</c:v>
                </c:pt>
                <c:pt idx="213">
                  <c:v>56878.0899414062</c:v>
                </c:pt>
                <c:pt idx="214">
                  <c:v>57033.5899414062</c:v>
                </c:pt>
                <c:pt idx="215">
                  <c:v>58094.8907226562</c:v>
                </c:pt>
                <c:pt idx="216">
                  <c:v>58742.6907226562</c:v>
                </c:pt>
                <c:pt idx="217">
                  <c:v>57720.0907226562</c:v>
                </c:pt>
                <c:pt idx="218">
                  <c:v>56983.2907226562</c:v>
                </c:pt>
                <c:pt idx="219">
                  <c:v>56690.6907226562</c:v>
                </c:pt>
                <c:pt idx="220">
                  <c:v>56762.5907226562</c:v>
                </c:pt>
                <c:pt idx="221">
                  <c:v>58362.9902343749</c:v>
                </c:pt>
              </c:numCache>
            </c:numRef>
          </c:val>
          <c:smooth val="1"/>
        </c:ser>
        <c:hiLowLines>
          <c:spPr>
            <a:ln w="0">
              <a:noFill/>
            </a:ln>
          </c:spPr>
        </c:hiLowLines>
        <c:marker val="0"/>
        <c:axId val="76376163"/>
        <c:axId val="46799479"/>
      </c:lineChart>
      <c:catAx>
        <c:axId val="7637616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799479"/>
        <c:crossesAt val="0"/>
        <c:auto val="1"/>
        <c:lblAlgn val="ctr"/>
        <c:lblOffset val="100"/>
        <c:noMultiLvlLbl val="0"/>
      </c:catAx>
      <c:valAx>
        <c:axId val="4679947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37616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42</xdr:row>
      <xdr:rowOff>19080</xdr:rowOff>
    </xdr:from>
    <xdr:to>
      <xdr:col>19</xdr:col>
      <xdr:colOff>624600</xdr:colOff>
      <xdr:row>273</xdr:row>
      <xdr:rowOff>152280</xdr:rowOff>
    </xdr:to>
    <xdr:graphicFrame>
      <xdr:nvGraphicFramePr>
        <xdr:cNvPr id="0" name="Chart 8"/>
        <xdr:cNvGraphicFramePr/>
      </xdr:nvGraphicFramePr>
      <xdr:xfrm>
        <a:off x="2393280" y="369759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00</v>
      </c>
      <c r="M1" s="17"/>
      <c r="N1" s="18" t="s">
        <v>6</v>
      </c>
      <c r="O1" s="19" t="n">
        <v>0</v>
      </c>
      <c r="P1" s="20" t="n">
        <v>1000</v>
      </c>
      <c r="Q1" s="21" t="n">
        <v>5000</v>
      </c>
      <c r="R1" s="8" t="s">
        <v>7</v>
      </c>
      <c r="S1" s="22" t="n">
        <v>5000</v>
      </c>
      <c r="T1" s="23"/>
    </row>
    <row r="2" customFormat="false" ht="12.75" hidden="false" customHeight="false" outlineLevel="0" collapsed="false">
      <c r="A2" s="11" t="s">
        <v>8</v>
      </c>
      <c r="B2" s="11"/>
      <c r="C2" s="24" t="n">
        <v>3</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6</v>
      </c>
      <c r="D3" s="25" t="n">
        <v>0</v>
      </c>
      <c r="E3" s="26" t="n">
        <f aca="false">+P4*D3</f>
        <v>0</v>
      </c>
      <c r="F3" s="35"/>
      <c r="G3" s="36" t="s">
        <v>14</v>
      </c>
      <c r="H3" s="12" t="s">
        <v>15</v>
      </c>
      <c r="I3" s="37"/>
      <c r="J3" s="29"/>
      <c r="K3" s="38"/>
      <c r="L3" s="38"/>
      <c r="M3" s="17"/>
      <c r="N3" s="31" t="s">
        <v>16</v>
      </c>
      <c r="O3" s="19"/>
      <c r="P3" s="20"/>
      <c r="Q3" s="39"/>
      <c r="R3" s="8" t="s">
        <v>17</v>
      </c>
      <c r="S3" s="40" t="n">
        <v>10</v>
      </c>
      <c r="T3" s="23"/>
    </row>
    <row r="4" customFormat="false" ht="12.75" hidden="false" customHeight="false" outlineLevel="0" collapsed="false">
      <c r="A4" s="41"/>
      <c r="B4" s="41"/>
      <c r="C4" s="42"/>
      <c r="D4" s="43"/>
      <c r="E4" s="7"/>
      <c r="F4" s="44"/>
      <c r="G4" s="7"/>
      <c r="H4" s="38"/>
      <c r="I4" s="45" t="s">
        <v>18</v>
      </c>
      <c r="J4" s="45"/>
      <c r="K4" s="46" t="n">
        <v>1</v>
      </c>
      <c r="L4" s="7"/>
      <c r="M4" s="47"/>
      <c r="N4" s="48" t="s">
        <v>19</v>
      </c>
      <c r="O4" s="49"/>
      <c r="P4" s="50" t="n">
        <f aca="false">SUM(P1:P3)</f>
        <v>1000</v>
      </c>
      <c r="Q4" s="39"/>
      <c r="R4" s="37"/>
      <c r="S4" s="7"/>
      <c r="T4" s="23"/>
    </row>
    <row r="5" customFormat="false" ht="13.5" hidden="false" customHeight="false" outlineLevel="0" collapsed="false">
      <c r="A5" s="11" t="s">
        <v>20</v>
      </c>
      <c r="B5" s="11"/>
      <c r="C5" s="51"/>
      <c r="D5" s="51" t="n">
        <f aca="false">1-D4-D3-D2</f>
        <v>1</v>
      </c>
      <c r="E5" s="37"/>
      <c r="F5" s="10"/>
      <c r="G5" s="52" t="s">
        <v>21</v>
      </c>
      <c r="H5" s="38"/>
      <c r="I5" s="53" t="s">
        <v>22</v>
      </c>
      <c r="J5" s="53"/>
      <c r="K5" s="54" t="n">
        <v>228</v>
      </c>
      <c r="L5" s="7" t="n">
        <v>0</v>
      </c>
      <c r="M5" s="47"/>
      <c r="N5" s="55"/>
      <c r="O5" s="55"/>
      <c r="P5" s="7"/>
      <c r="Q5" s="39"/>
      <c r="R5" s="8" t="s">
        <v>23</v>
      </c>
      <c r="S5" s="56" t="n">
        <v>54501.8891601562</v>
      </c>
      <c r="T5" s="23"/>
    </row>
    <row r="6" customFormat="false" ht="12" hidden="false" customHeight="false" outlineLevel="0" collapsed="false">
      <c r="A6" s="57"/>
      <c r="B6" s="57"/>
      <c r="C6" s="58"/>
      <c r="D6" s="58"/>
      <c r="E6" s="37"/>
      <c r="F6" s="10"/>
      <c r="G6" s="7"/>
      <c r="H6" s="7"/>
      <c r="I6" s="37"/>
      <c r="J6" s="37"/>
      <c r="K6" s="59"/>
      <c r="L6" s="7"/>
      <c r="M6" s="47"/>
      <c r="N6" s="55"/>
      <c r="O6" s="55"/>
      <c r="P6" s="7"/>
      <c r="Q6" s="39"/>
      <c r="R6" s="8" t="s">
        <v>24</v>
      </c>
      <c r="S6" s="56" t="n">
        <v>1090.03778320312</v>
      </c>
      <c r="T6" s="23"/>
    </row>
    <row r="7" customFormat="false" ht="12" hidden="false" customHeight="false" outlineLevel="0" collapsed="false">
      <c r="A7" s="7"/>
      <c r="B7" s="7"/>
      <c r="C7" s="7"/>
      <c r="D7" s="7"/>
      <c r="E7" s="37"/>
      <c r="F7" s="35"/>
      <c r="G7" s="7"/>
      <c r="H7" s="7"/>
      <c r="I7" s="37"/>
      <c r="J7" s="37"/>
      <c r="K7" s="59"/>
      <c r="L7" s="7"/>
      <c r="M7" s="47"/>
      <c r="N7" s="55"/>
      <c r="O7" s="55"/>
      <c r="P7" s="7"/>
      <c r="Q7" s="39"/>
      <c r="R7" s="37"/>
      <c r="S7" s="7"/>
      <c r="T7" s="23"/>
    </row>
    <row r="8" customFormat="false" ht="12.75" hidden="false" customHeight="false" outlineLevel="0" collapsed="false">
      <c r="A8" s="60" t="s">
        <v>25</v>
      </c>
      <c r="B8" s="60" t="s">
        <v>26</v>
      </c>
      <c r="C8" s="60" t="s">
        <v>27</v>
      </c>
      <c r="D8" s="60" t="s">
        <v>28</v>
      </c>
      <c r="E8" s="61" t="s">
        <v>29</v>
      </c>
      <c r="F8" s="62"/>
      <c r="G8" s="60" t="s">
        <v>30</v>
      </c>
      <c r="H8" s="60" t="s">
        <v>31</v>
      </c>
      <c r="I8" s="61" t="s">
        <v>32</v>
      </c>
      <c r="J8" s="61" t="s">
        <v>33</v>
      </c>
      <c r="K8" s="60" t="s">
        <v>34</v>
      </c>
      <c r="L8" s="60"/>
      <c r="M8" s="61" t="s">
        <v>35</v>
      </c>
      <c r="N8" s="63" t="s">
        <v>36</v>
      </c>
      <c r="O8" s="63" t="s">
        <v>37</v>
      </c>
      <c r="P8" s="61" t="s">
        <v>38</v>
      </c>
      <c r="Q8" s="64" t="s">
        <v>39</v>
      </c>
      <c r="R8" s="61" t="s">
        <v>40</v>
      </c>
      <c r="S8" s="61" t="s">
        <v>41</v>
      </c>
      <c r="T8" s="61" t="s">
        <v>42</v>
      </c>
    </row>
    <row r="9" customFormat="false" ht="12.75" hidden="false" customHeight="false" outlineLevel="0" collapsed="false">
      <c r="A9" s="65" t="n">
        <v>1</v>
      </c>
      <c r="B9" s="66" t="n">
        <v>37186</v>
      </c>
      <c r="C9" s="67" t="n">
        <v>0.708333333333333</v>
      </c>
      <c r="D9" s="67" t="s">
        <v>43</v>
      </c>
      <c r="E9" s="68" t="n">
        <v>4583</v>
      </c>
      <c r="F9" s="68" t="s">
        <v>44</v>
      </c>
      <c r="G9" s="68" t="n">
        <v>-4.1399998664856</v>
      </c>
      <c r="H9" s="68" t="n">
        <v>291.309997558594</v>
      </c>
      <c r="I9" s="69" t="n">
        <f aca="false">E9*$C$2/100</f>
        <v>137.49</v>
      </c>
      <c r="J9" s="69" t="n">
        <f aca="false">E9*$C$3/100</f>
        <v>274.98</v>
      </c>
      <c r="K9" s="70" t="n">
        <v>4834</v>
      </c>
      <c r="L9" s="71"/>
      <c r="M9" s="72" t="n">
        <v>84.5</v>
      </c>
      <c r="N9" s="73" t="s">
        <v>45</v>
      </c>
      <c r="O9" s="74" t="n">
        <v>0</v>
      </c>
      <c r="P9" s="75" t="n">
        <v>825</v>
      </c>
      <c r="Q9" s="76" t="n">
        <v>5825</v>
      </c>
      <c r="R9" s="77" t="n">
        <v>4667.5</v>
      </c>
      <c r="S9" s="78" t="n">
        <f aca="false">MAX(Q$1:Q9)</f>
        <v>5825</v>
      </c>
      <c r="T9" s="79" t="n">
        <f aca="false">+Q9-S9</f>
        <v>0</v>
      </c>
      <c r="X9" s="80"/>
    </row>
    <row r="10" customFormat="false" ht="12" hidden="false" customHeight="false" outlineLevel="0" collapsed="false">
      <c r="A10" s="65" t="n">
        <v>2</v>
      </c>
      <c r="B10" s="66" t="n">
        <v>37189</v>
      </c>
      <c r="C10" s="67" t="n">
        <v>0.625</v>
      </c>
      <c r="D10" s="67" t="s">
        <v>46</v>
      </c>
      <c r="E10" s="68" t="n">
        <v>4693</v>
      </c>
      <c r="F10" s="68" t="s">
        <v>44</v>
      </c>
      <c r="G10" s="68" t="n">
        <v>-119.599998474121</v>
      </c>
      <c r="H10" s="68" t="n">
        <v>235.279998779297</v>
      </c>
      <c r="I10" s="69" t="n">
        <f aca="false">E10*$C$2/100</f>
        <v>140.79</v>
      </c>
      <c r="J10" s="69" t="n">
        <f aca="false">E10*$C$3/100</f>
        <v>281.58</v>
      </c>
      <c r="K10" s="70" t="n">
        <v>4781</v>
      </c>
      <c r="L10" s="81"/>
      <c r="M10" s="82" t="n">
        <v>91.259765625</v>
      </c>
      <c r="N10" s="83" t="s">
        <v>45</v>
      </c>
      <c r="O10" s="84" t="n">
        <v>0</v>
      </c>
      <c r="P10" s="85" t="n">
        <v>892.59765625</v>
      </c>
      <c r="Q10" s="86" t="n">
        <v>6717.59765625</v>
      </c>
      <c r="R10" s="87" t="n">
        <v>4601.740234375</v>
      </c>
      <c r="S10" s="78" t="n">
        <f aca="false">MAX(Q$1:Q10)</f>
        <v>6717.59765625</v>
      </c>
      <c r="T10" s="79" t="n">
        <f aca="false">+Q10-S10</f>
        <v>0</v>
      </c>
      <c r="X10" s="80"/>
    </row>
    <row r="11" customFormat="false" ht="12" hidden="false" customHeight="false" outlineLevel="0" collapsed="false">
      <c r="A11" s="65" t="n">
        <v>3</v>
      </c>
      <c r="B11" s="66" t="n">
        <v>37196</v>
      </c>
      <c r="C11" s="67" t="n">
        <v>0.75</v>
      </c>
      <c r="D11" s="67" t="s">
        <v>43</v>
      </c>
      <c r="E11" s="68" t="n">
        <v>4596</v>
      </c>
      <c r="F11" s="68" t="s">
        <v>44</v>
      </c>
      <c r="G11" s="68" t="n">
        <v>-27.3600006103516</v>
      </c>
      <c r="H11" s="68" t="n">
        <v>409.950012207031</v>
      </c>
      <c r="I11" s="69" t="n">
        <f aca="false">E11*$C$2/100</f>
        <v>137.88</v>
      </c>
      <c r="J11" s="69" t="n">
        <f aca="false">E11*$C$3/100</f>
        <v>275.76</v>
      </c>
      <c r="K11" s="88" t="n">
        <v>4750</v>
      </c>
      <c r="L11" s="71"/>
      <c r="M11" s="82" t="n">
        <v>81.75</v>
      </c>
      <c r="N11" s="83" t="s">
        <v>45</v>
      </c>
      <c r="O11" s="84" t="n">
        <v>0</v>
      </c>
      <c r="P11" s="85" t="n">
        <v>797.5</v>
      </c>
      <c r="Q11" s="86" t="n">
        <v>7515.09765625</v>
      </c>
      <c r="R11" s="87" t="n">
        <v>4677.75</v>
      </c>
      <c r="S11" s="78" t="n">
        <f aca="false">MAX(Q$1:Q11)</f>
        <v>7515.09765625</v>
      </c>
      <c r="T11" s="79" t="n">
        <f aca="false">+Q11-S11</f>
        <v>0</v>
      </c>
      <c r="X11" s="80"/>
    </row>
    <row r="12" customFormat="false" ht="12" hidden="false" customHeight="false" outlineLevel="0" collapsed="false">
      <c r="A12" s="65" t="n">
        <v>4</v>
      </c>
      <c r="B12" s="66" t="n">
        <v>37207</v>
      </c>
      <c r="C12" s="67" t="n">
        <v>0.416666666666667</v>
      </c>
      <c r="D12" s="67" t="s">
        <v>46</v>
      </c>
      <c r="E12" s="68" t="n">
        <v>4843.43</v>
      </c>
      <c r="F12" s="68" t="s">
        <v>47</v>
      </c>
      <c r="G12" s="68" t="n">
        <v>-203.759826660156</v>
      </c>
      <c r="H12" s="68" t="n">
        <v>194.750183105469</v>
      </c>
      <c r="I12" s="69" t="n">
        <f aca="false">E12*$C$2/100</f>
        <v>145.3029</v>
      </c>
      <c r="J12" s="69" t="n">
        <f aca="false">E12*$C$3/100</f>
        <v>290.6058</v>
      </c>
      <c r="K12" s="88" t="n">
        <v>4765</v>
      </c>
      <c r="L12" s="81"/>
      <c r="M12" s="82" t="n">
        <v>174.74982421875</v>
      </c>
      <c r="N12" s="83" t="s">
        <v>45</v>
      </c>
      <c r="O12" s="84" t="n">
        <v>0</v>
      </c>
      <c r="P12" s="85" t="n">
        <v>1727.4982421875</v>
      </c>
      <c r="Q12" s="86" t="n">
        <v>9242.5958984375</v>
      </c>
      <c r="R12" s="87" t="n">
        <v>4668.68017578125</v>
      </c>
      <c r="S12" s="78" t="n">
        <f aca="false">MAX(Q$1:Q12)</f>
        <v>9242.5958984375</v>
      </c>
      <c r="T12" s="79" t="n">
        <f aca="false">+Q12-S12</f>
        <v>0</v>
      </c>
      <c r="X12" s="80"/>
    </row>
    <row r="13" customFormat="false" ht="12" hidden="false" customHeight="false" outlineLevel="0" collapsed="false">
      <c r="A13" s="65" t="n">
        <v>5</v>
      </c>
      <c r="B13" s="66" t="n">
        <v>37209</v>
      </c>
      <c r="C13" s="67" t="n">
        <v>0.583333333333333</v>
      </c>
      <c r="D13" s="67" t="s">
        <v>43</v>
      </c>
      <c r="E13" s="68" t="n">
        <v>5003.52</v>
      </c>
      <c r="F13" s="68" t="s">
        <v>44</v>
      </c>
      <c r="G13" s="68" t="n">
        <v>-63.6900177001953</v>
      </c>
      <c r="H13" s="68" t="n">
        <v>377.889984130859</v>
      </c>
      <c r="I13" s="69" t="n">
        <f aca="false">E13*$C$2/100</f>
        <v>150.1056</v>
      </c>
      <c r="J13" s="69" t="n">
        <f aca="false">E13*$C$3/100</f>
        <v>300.2112</v>
      </c>
      <c r="K13" s="88" t="n">
        <v>5155.88</v>
      </c>
      <c r="L13" s="71"/>
      <c r="M13" s="82" t="n">
        <v>357.89015625</v>
      </c>
      <c r="N13" s="83" t="s">
        <v>45</v>
      </c>
      <c r="O13" s="84" t="n">
        <v>0</v>
      </c>
      <c r="P13" s="85" t="n">
        <v>3558.9015625</v>
      </c>
      <c r="Q13" s="86" t="n">
        <v>12801.4974609375</v>
      </c>
      <c r="R13" s="87" t="n">
        <v>5361.41015625</v>
      </c>
      <c r="S13" s="78" t="n">
        <f aca="false">MAX(Q$1:Q13)</f>
        <v>12801.4974609375</v>
      </c>
      <c r="T13" s="79" t="n">
        <f aca="false">+Q13-S13</f>
        <v>0</v>
      </c>
      <c r="X13" s="80"/>
    </row>
    <row r="14" customFormat="false" ht="12" hidden="false" customHeight="false" outlineLevel="0" collapsed="false">
      <c r="A14" s="65" t="n">
        <v>6</v>
      </c>
      <c r="B14" s="66" t="n">
        <v>37215</v>
      </c>
      <c r="C14" s="67" t="n">
        <v>0.708333333333333</v>
      </c>
      <c r="D14" s="67" t="s">
        <v>46</v>
      </c>
      <c r="E14" s="68" t="n">
        <v>5089.98</v>
      </c>
      <c r="F14" s="68" t="s">
        <v>47</v>
      </c>
      <c r="G14" s="68" t="n">
        <v>-62.0100212097168</v>
      </c>
      <c r="H14" s="68" t="n">
        <v>48.3099822998047</v>
      </c>
      <c r="I14" s="69" t="n">
        <f aca="false">E14*$C$2/100</f>
        <v>152.6994</v>
      </c>
      <c r="J14" s="69" t="n">
        <f aca="false">E14*$C$3/100</f>
        <v>305.3988</v>
      </c>
      <c r="K14" s="88" t="n">
        <v>5143.53</v>
      </c>
      <c r="L14" s="68"/>
      <c r="M14" s="82" t="n">
        <v>-53.5500000000002</v>
      </c>
      <c r="N14" s="83" t="s">
        <v>48</v>
      </c>
      <c r="O14" s="84" t="n">
        <v>0</v>
      </c>
      <c r="P14" s="85" t="n">
        <v>-555.500000000002</v>
      </c>
      <c r="Q14" s="86" t="n">
        <v>12245.9974609375</v>
      </c>
      <c r="R14" s="87"/>
      <c r="S14" s="78" t="n">
        <f aca="false">MAX(Q$1:Q14)</f>
        <v>12801.4974609375</v>
      </c>
      <c r="T14" s="79" t="n">
        <f aca="false">+Q14-S14</f>
        <v>-555.500000000002</v>
      </c>
      <c r="X14" s="80"/>
    </row>
    <row r="15" customFormat="false" ht="12" hidden="false" customHeight="false" outlineLevel="0" collapsed="false">
      <c r="A15" s="65" t="n">
        <v>7</v>
      </c>
      <c r="B15" s="66" t="n">
        <v>37217</v>
      </c>
      <c r="C15" s="67" t="n">
        <v>0.583333333333333</v>
      </c>
      <c r="D15" s="67" t="s">
        <v>43</v>
      </c>
      <c r="E15" s="68" t="n">
        <v>5143.58</v>
      </c>
      <c r="F15" s="68" t="s">
        <v>47</v>
      </c>
      <c r="G15" s="68" t="n">
        <v>-95.2300796508789</v>
      </c>
      <c r="H15" s="68" t="n">
        <v>16.6099224090576</v>
      </c>
      <c r="I15" s="69" t="n">
        <f aca="false">E15*$C$2/100</f>
        <v>154.3074</v>
      </c>
      <c r="J15" s="69" t="n">
        <f aca="false">E15*$C$3/100</f>
        <v>308.6148</v>
      </c>
      <c r="K15" s="88" t="n">
        <v>5048.7</v>
      </c>
      <c r="L15" s="68"/>
      <c r="M15" s="82" t="n">
        <v>-94.8800000000001</v>
      </c>
      <c r="N15" s="83" t="s">
        <v>48</v>
      </c>
      <c r="O15" s="84" t="n">
        <v>0</v>
      </c>
      <c r="P15" s="85" t="n">
        <v>-968.800000000001</v>
      </c>
      <c r="Q15" s="86" t="n">
        <v>11277.1974609375</v>
      </c>
      <c r="R15" s="87"/>
      <c r="S15" s="78" t="n">
        <f aca="false">MAX(Q$1:Q15)</f>
        <v>12801.4974609375</v>
      </c>
      <c r="T15" s="79" t="n">
        <f aca="false">+Q15-S15</f>
        <v>-1524.3</v>
      </c>
      <c r="X15" s="80"/>
    </row>
    <row r="16" customFormat="false" ht="12" hidden="false" customHeight="false" outlineLevel="0" collapsed="false">
      <c r="A16" s="65" t="n">
        <v>8</v>
      </c>
      <c r="B16" s="66" t="n">
        <v>37218</v>
      </c>
      <c r="C16" s="67" t="n">
        <v>0.541666666666667</v>
      </c>
      <c r="D16" s="67" t="s">
        <v>46</v>
      </c>
      <c r="E16" s="68" t="n">
        <v>5048.7</v>
      </c>
      <c r="F16" s="68" t="s">
        <v>47</v>
      </c>
      <c r="G16" s="68" t="n">
        <v>-168.769805908203</v>
      </c>
      <c r="H16" s="68" t="n">
        <v>17.3101959228516</v>
      </c>
      <c r="I16" s="69" t="n">
        <f aca="false">E16*$C$2/100</f>
        <v>151.461</v>
      </c>
      <c r="J16" s="69" t="n">
        <f aca="false">E16*$C$3/100</f>
        <v>302.922</v>
      </c>
      <c r="K16" s="88" t="n">
        <v>5191</v>
      </c>
      <c r="L16" s="81"/>
      <c r="M16" s="82" t="n">
        <v>-142.3</v>
      </c>
      <c r="N16" s="83" t="s">
        <v>48</v>
      </c>
      <c r="O16" s="84" t="n">
        <v>0</v>
      </c>
      <c r="P16" s="85" t="n">
        <v>-1443</v>
      </c>
      <c r="Q16" s="86" t="n">
        <v>9834.1974609375</v>
      </c>
      <c r="R16" s="87"/>
      <c r="S16" s="78" t="n">
        <f aca="false">MAX(Q$1:Q16)</f>
        <v>12801.4974609375</v>
      </c>
      <c r="T16" s="79" t="n">
        <f aca="false">+Q16-S16</f>
        <v>-2967.3</v>
      </c>
      <c r="X16" s="80"/>
    </row>
    <row r="17" customFormat="false" ht="12" hidden="false" customHeight="false" outlineLevel="0" collapsed="false">
      <c r="A17" s="65" t="n">
        <v>9</v>
      </c>
      <c r="B17" s="66" t="n">
        <v>37221</v>
      </c>
      <c r="C17" s="67" t="n">
        <v>0.791666666666667</v>
      </c>
      <c r="D17" s="67" t="s">
        <v>43</v>
      </c>
      <c r="E17" s="68" t="n">
        <v>5126.81</v>
      </c>
      <c r="F17" s="68" t="s">
        <v>47</v>
      </c>
      <c r="G17" s="68" t="n">
        <v>-78.5400619506836</v>
      </c>
      <c r="H17" s="68" t="n">
        <v>21.0199413299561</v>
      </c>
      <c r="I17" s="69" t="n">
        <f aca="false">E17*$C$2/100</f>
        <v>153.8043</v>
      </c>
      <c r="J17" s="69" t="n">
        <f aca="false">E17*$C$3/100</f>
        <v>307.6086</v>
      </c>
      <c r="K17" s="88" t="n">
        <v>5050</v>
      </c>
      <c r="L17" s="89"/>
      <c r="M17" s="82" t="n">
        <v>-76.8100000000004</v>
      </c>
      <c r="N17" s="83" t="s">
        <v>48</v>
      </c>
      <c r="O17" s="84" t="n">
        <v>0</v>
      </c>
      <c r="P17" s="85" t="n">
        <v>-788.100000000004</v>
      </c>
      <c r="Q17" s="86" t="n">
        <v>9046.09746093749</v>
      </c>
      <c r="R17" s="87"/>
      <c r="S17" s="78" t="n">
        <f aca="false">MAX(Q$1:Q17)</f>
        <v>12801.4974609375</v>
      </c>
      <c r="T17" s="79" t="n">
        <f aca="false">+Q17-S17</f>
        <v>-3755.40000000001</v>
      </c>
      <c r="X17" s="80"/>
    </row>
    <row r="18" customFormat="false" ht="12" hidden="false" customHeight="false" outlineLevel="0" collapsed="false">
      <c r="A18" s="65" t="n">
        <v>10</v>
      </c>
      <c r="B18" s="66" t="n">
        <v>37222</v>
      </c>
      <c r="C18" s="67" t="n">
        <v>0.625</v>
      </c>
      <c r="D18" s="67" t="s">
        <v>46</v>
      </c>
      <c r="E18" s="68" t="n">
        <v>5050</v>
      </c>
      <c r="F18" s="68" t="s">
        <v>44</v>
      </c>
      <c r="G18" s="68" t="n">
        <v>-11.8900003433228</v>
      </c>
      <c r="H18" s="68" t="n">
        <v>175.770004272461</v>
      </c>
      <c r="I18" s="69" t="n">
        <f aca="false">E18*$C$2/100</f>
        <v>151.5</v>
      </c>
      <c r="J18" s="69" t="n">
        <f aca="false">E18*$C$3/100</f>
        <v>303</v>
      </c>
      <c r="K18" s="88" t="n">
        <v>5012</v>
      </c>
      <c r="L18" s="81"/>
      <c r="M18" s="82" t="n">
        <v>82.47021484375</v>
      </c>
      <c r="N18" s="83" t="s">
        <v>45</v>
      </c>
      <c r="O18" s="84" t="n">
        <v>0</v>
      </c>
      <c r="P18" s="85" t="n">
        <v>804.7021484375</v>
      </c>
      <c r="Q18" s="86" t="n">
        <v>9850.79960937499</v>
      </c>
      <c r="R18" s="87" t="n">
        <v>4967.52978515625</v>
      </c>
      <c r="S18" s="78" t="n">
        <f aca="false">MAX(Q$1:Q18)</f>
        <v>12801.4974609375</v>
      </c>
      <c r="T18" s="79" t="n">
        <f aca="false">+Q18-S18</f>
        <v>-2950.69785156251</v>
      </c>
      <c r="X18" s="80"/>
    </row>
    <row r="19" customFormat="false" ht="12" hidden="false" customHeight="false" outlineLevel="0" collapsed="false">
      <c r="A19" s="65" t="n">
        <v>11</v>
      </c>
      <c r="B19" s="66" t="n">
        <v>37225</v>
      </c>
      <c r="C19" s="67" t="n">
        <v>0.416666666666667</v>
      </c>
      <c r="D19" s="67" t="s">
        <v>43</v>
      </c>
      <c r="E19" s="68" t="n">
        <v>5013.56</v>
      </c>
      <c r="F19" s="68" t="s">
        <v>47</v>
      </c>
      <c r="G19" s="68" t="n">
        <v>-102.620056152344</v>
      </c>
      <c r="H19" s="68" t="n">
        <v>28.8699417114258</v>
      </c>
      <c r="I19" s="69" t="n">
        <f aca="false">E19*$C$2/100</f>
        <v>150.4068</v>
      </c>
      <c r="J19" s="69" t="n">
        <f aca="false">E19*$C$3/100</f>
        <v>300.8136</v>
      </c>
      <c r="K19" s="88" t="n">
        <v>4914.46</v>
      </c>
      <c r="L19" s="89"/>
      <c r="M19" s="82" t="n">
        <v>-99.1000000000004</v>
      </c>
      <c r="N19" s="83" t="s">
        <v>48</v>
      </c>
      <c r="O19" s="84" t="n">
        <v>0</v>
      </c>
      <c r="P19" s="85" t="n">
        <v>-1011</v>
      </c>
      <c r="Q19" s="86" t="n">
        <v>8839.79960937499</v>
      </c>
      <c r="R19" s="87"/>
      <c r="S19" s="78" t="n">
        <f aca="false">MAX(Q$1:Q19)</f>
        <v>12801.4974609375</v>
      </c>
      <c r="T19" s="79" t="n">
        <f aca="false">+Q19-S19</f>
        <v>-3961.69785156251</v>
      </c>
      <c r="X19" s="80"/>
    </row>
    <row r="20" customFormat="false" ht="12" hidden="false" customHeight="false" outlineLevel="0" collapsed="false">
      <c r="A20" s="65" t="n">
        <v>12</v>
      </c>
      <c r="B20" s="66" t="n">
        <v>37228</v>
      </c>
      <c r="C20" s="67" t="n">
        <v>0.458333333333333</v>
      </c>
      <c r="D20" s="67" t="s">
        <v>46</v>
      </c>
      <c r="E20" s="68" t="n">
        <v>4914.46</v>
      </c>
      <c r="F20" s="68" t="s">
        <v>47</v>
      </c>
      <c r="G20" s="68" t="n">
        <v>-125.740036010742</v>
      </c>
      <c r="H20" s="68" t="n">
        <v>42.2099609375</v>
      </c>
      <c r="I20" s="69" t="n">
        <f aca="false">E20*$C$2/100</f>
        <v>147.4338</v>
      </c>
      <c r="J20" s="69" t="n">
        <f aca="false">E20*$C$3/100</f>
        <v>294.8676</v>
      </c>
      <c r="K20" s="88" t="n">
        <v>5003</v>
      </c>
      <c r="L20" s="81"/>
      <c r="M20" s="82" t="n">
        <v>-88.54</v>
      </c>
      <c r="N20" s="83" t="s">
        <v>48</v>
      </c>
      <c r="O20" s="84" t="n">
        <v>0</v>
      </c>
      <c r="P20" s="85" t="n">
        <v>-905.4</v>
      </c>
      <c r="Q20" s="86" t="n">
        <v>7934.39960937499</v>
      </c>
      <c r="R20" s="87"/>
      <c r="S20" s="78" t="n">
        <f aca="false">MAX(Q$1:Q20)</f>
        <v>12801.4974609375</v>
      </c>
      <c r="T20" s="79" t="n">
        <f aca="false">+Q20-S20</f>
        <v>-4867.09785156251</v>
      </c>
      <c r="X20" s="80"/>
    </row>
    <row r="21" customFormat="false" ht="12" hidden="false" customHeight="false" outlineLevel="0" collapsed="false">
      <c r="A21" s="65" t="n">
        <v>13</v>
      </c>
      <c r="B21" s="66" t="n">
        <v>37229</v>
      </c>
      <c r="C21" s="67" t="n">
        <v>0.583333333333333</v>
      </c>
      <c r="D21" s="67" t="s">
        <v>43</v>
      </c>
      <c r="E21" s="68" t="n">
        <v>5019.75</v>
      </c>
      <c r="F21" s="68" t="s">
        <v>44</v>
      </c>
      <c r="G21" s="68" t="n">
        <v>-41.689998626709</v>
      </c>
      <c r="H21" s="68" t="n">
        <v>322.109985351563</v>
      </c>
      <c r="I21" s="69" t="n">
        <f aca="false">E21*$C$2/100</f>
        <v>150.5925</v>
      </c>
      <c r="J21" s="69" t="n">
        <f aca="false">E21*$C$3/100</f>
        <v>301.185</v>
      </c>
      <c r="K21" s="88" t="n">
        <v>5186</v>
      </c>
      <c r="L21" s="71"/>
      <c r="M21" s="82" t="n">
        <v>86.72998046875</v>
      </c>
      <c r="N21" s="83" t="s">
        <v>45</v>
      </c>
      <c r="O21" s="84" t="n">
        <v>0</v>
      </c>
      <c r="P21" s="85" t="n">
        <v>847.2998046875</v>
      </c>
      <c r="Q21" s="86" t="n">
        <v>8781.69941406249</v>
      </c>
      <c r="R21" s="87" t="n">
        <v>5106.47998046875</v>
      </c>
      <c r="S21" s="78" t="n">
        <f aca="false">MAX(Q$1:Q21)</f>
        <v>12801.4974609375</v>
      </c>
      <c r="T21" s="79" t="n">
        <f aca="false">+Q21-S21</f>
        <v>-4019.79804687501</v>
      </c>
      <c r="X21" s="80"/>
    </row>
    <row r="22" customFormat="false" ht="12" hidden="false" customHeight="false" outlineLevel="0" collapsed="false">
      <c r="A22" s="65" t="n">
        <v>14</v>
      </c>
      <c r="B22" s="66" t="n">
        <v>37232</v>
      </c>
      <c r="C22" s="67" t="n">
        <v>0.708333333333333</v>
      </c>
      <c r="D22" s="67" t="s">
        <v>46</v>
      </c>
      <c r="E22" s="68" t="n">
        <v>5218.89</v>
      </c>
      <c r="F22" s="68" t="s">
        <v>44</v>
      </c>
      <c r="G22" s="68" t="n">
        <v>-26.4898624420166</v>
      </c>
      <c r="H22" s="68" t="n">
        <v>190.730133056641</v>
      </c>
      <c r="I22" s="69" t="n">
        <f aca="false">E22*$C$2/100</f>
        <v>156.5667</v>
      </c>
      <c r="J22" s="69" t="n">
        <f aca="false">E22*$C$3/100</f>
        <v>313.1334</v>
      </c>
      <c r="K22" s="88" t="n">
        <v>5056</v>
      </c>
      <c r="L22" s="90"/>
      <c r="M22" s="82" t="n">
        <v>123.45982421875</v>
      </c>
      <c r="N22" s="83" t="s">
        <v>45</v>
      </c>
      <c r="O22" s="84" t="n">
        <v>0</v>
      </c>
      <c r="P22" s="85" t="n">
        <v>1214.5982421875</v>
      </c>
      <c r="Q22" s="86" t="n">
        <v>9996.29765625</v>
      </c>
      <c r="R22" s="87" t="n">
        <v>5095.43017578125</v>
      </c>
      <c r="S22" s="78" t="n">
        <f aca="false">MAX(Q$1:Q22)</f>
        <v>12801.4974609375</v>
      </c>
      <c r="T22" s="79" t="n">
        <f aca="false">+Q22-S22</f>
        <v>-2805.1998046875</v>
      </c>
      <c r="X22" s="80"/>
    </row>
    <row r="23" customFormat="false" ht="12" hidden="false" customHeight="false" outlineLevel="0" collapsed="false">
      <c r="A23" s="65" t="n">
        <v>15</v>
      </c>
      <c r="B23" s="66" t="n">
        <v>37237</v>
      </c>
      <c r="C23" s="67" t="n">
        <v>0.791666666666667</v>
      </c>
      <c r="D23" s="67" t="s">
        <v>43</v>
      </c>
      <c r="E23" s="68" t="n">
        <v>5064.19</v>
      </c>
      <c r="F23" s="68" t="s">
        <v>47</v>
      </c>
      <c r="G23" s="68" t="n">
        <v>-163.149948120117</v>
      </c>
      <c r="H23" s="68" t="n">
        <v>32.6300582885742</v>
      </c>
      <c r="I23" s="69" t="n">
        <f aca="false">E23*$C$2/100</f>
        <v>151.9257</v>
      </c>
      <c r="J23" s="69" t="n">
        <f aca="false">E23*$C$3/100</f>
        <v>303.8514</v>
      </c>
      <c r="K23" s="88" t="n">
        <v>4966</v>
      </c>
      <c r="L23" s="81"/>
      <c r="M23" s="82" t="n">
        <v>-98.1899999999996</v>
      </c>
      <c r="N23" s="83" t="s">
        <v>48</v>
      </c>
      <c r="O23" s="84" t="n">
        <v>0</v>
      </c>
      <c r="P23" s="85" t="n">
        <v>-1001.9</v>
      </c>
      <c r="Q23" s="86" t="n">
        <v>8994.39765625</v>
      </c>
      <c r="R23" s="87"/>
      <c r="S23" s="78" t="n">
        <f aca="false">MAX(Q$1:Q23)</f>
        <v>12801.4974609375</v>
      </c>
      <c r="T23" s="79" t="n">
        <f aca="false">+Q23-S23</f>
        <v>-3807.0998046875</v>
      </c>
      <c r="X23" s="80"/>
    </row>
    <row r="24" customFormat="false" ht="12" hidden="false" customHeight="false" outlineLevel="0" collapsed="false">
      <c r="A24" s="65" t="n">
        <v>16</v>
      </c>
      <c r="B24" s="66" t="n">
        <v>37242</v>
      </c>
      <c r="C24" s="67" t="n">
        <v>0.5</v>
      </c>
      <c r="D24" s="67" t="s">
        <v>43</v>
      </c>
      <c r="E24" s="68" t="n">
        <v>5006.64</v>
      </c>
      <c r="F24" s="68" t="s">
        <v>47</v>
      </c>
      <c r="G24" s="68" t="n">
        <v>-41.0401382446289</v>
      </c>
      <c r="H24" s="68" t="n">
        <v>109.149864196777</v>
      </c>
      <c r="I24" s="69" t="n">
        <f aca="false">E24*$C$2/100</f>
        <v>150.1992</v>
      </c>
      <c r="J24" s="69" t="n">
        <f aca="false">E24*$C$3/100</f>
        <v>300.3984</v>
      </c>
      <c r="K24" s="88" t="n">
        <v>4985</v>
      </c>
      <c r="L24" s="81"/>
      <c r="M24" s="82" t="n">
        <v>89.1500390624997</v>
      </c>
      <c r="N24" s="83" t="s">
        <v>45</v>
      </c>
      <c r="O24" s="84" t="n">
        <v>0</v>
      </c>
      <c r="P24" s="85" t="n">
        <v>871.500390624997</v>
      </c>
      <c r="Q24" s="86" t="n">
        <v>9865.89804687499</v>
      </c>
      <c r="R24" s="87" t="n">
        <v>5095.7900390625</v>
      </c>
      <c r="S24" s="78" t="n">
        <f aca="false">MAX(Q$1:Q24)</f>
        <v>12801.4974609375</v>
      </c>
      <c r="T24" s="79" t="n">
        <f aca="false">+Q24-S24</f>
        <v>-2935.59941406251</v>
      </c>
      <c r="X24" s="80"/>
    </row>
    <row r="25" customFormat="false" ht="12" hidden="false" customHeight="false" outlineLevel="0" collapsed="false">
      <c r="A25" s="65" t="n">
        <v>17</v>
      </c>
      <c r="B25" s="66" t="n">
        <v>37244</v>
      </c>
      <c r="C25" s="67" t="n">
        <v>0.583333333333333</v>
      </c>
      <c r="D25" s="67" t="s">
        <v>46</v>
      </c>
      <c r="E25" s="68" t="n">
        <v>4966</v>
      </c>
      <c r="F25" s="68" t="s">
        <v>44</v>
      </c>
      <c r="G25" s="68" t="n">
        <v>-60.8199996948242</v>
      </c>
      <c r="H25" s="68" t="n">
        <v>88.4300003051758</v>
      </c>
      <c r="I25" s="69" t="n">
        <f aca="false">E25*$C$2/100</f>
        <v>148.98</v>
      </c>
      <c r="J25" s="69" t="n">
        <f aca="false">E25*$C$3/100</f>
        <v>297.96</v>
      </c>
      <c r="K25" s="88" t="n">
        <v>5009</v>
      </c>
      <c r="L25" s="81"/>
      <c r="M25" s="82" t="n">
        <v>-43</v>
      </c>
      <c r="N25" s="83" t="s">
        <v>48</v>
      </c>
      <c r="O25" s="84" t="n">
        <v>0</v>
      </c>
      <c r="P25" s="85" t="n">
        <v>-450</v>
      </c>
      <c r="Q25" s="86" t="n">
        <v>9415.89804687499</v>
      </c>
      <c r="R25" s="87"/>
      <c r="S25" s="78" t="n">
        <f aca="false">MAX(Q$1:Q25)</f>
        <v>12801.4974609375</v>
      </c>
      <c r="T25" s="79" t="n">
        <f aca="false">+Q25-S25</f>
        <v>-3385.59941406251</v>
      </c>
      <c r="X25" s="80"/>
    </row>
    <row r="26" customFormat="false" ht="12" hidden="false" customHeight="false" outlineLevel="0" collapsed="false">
      <c r="A26" s="65" t="n">
        <v>18</v>
      </c>
      <c r="B26" s="66" t="n">
        <v>37246</v>
      </c>
      <c r="C26" s="67" t="n">
        <v>0.708333333333333</v>
      </c>
      <c r="D26" s="67" t="s">
        <v>43</v>
      </c>
      <c r="E26" s="68" t="n">
        <v>5020.3</v>
      </c>
      <c r="F26" s="68" t="s">
        <v>44</v>
      </c>
      <c r="G26" s="68" t="n">
        <v>-32.5198059082031</v>
      </c>
      <c r="H26" s="68" t="n">
        <v>331.860198974609</v>
      </c>
      <c r="I26" s="69" t="n">
        <f aca="false">E26*$C$2/100</f>
        <v>150.609</v>
      </c>
      <c r="J26" s="69" t="n">
        <f aca="false">E26*$C$3/100</f>
        <v>301.218</v>
      </c>
      <c r="K26" s="88" t="n">
        <v>5174.36</v>
      </c>
      <c r="L26" s="71"/>
      <c r="M26" s="82" t="n">
        <v>135.26982421875</v>
      </c>
      <c r="N26" s="83" t="s">
        <v>45</v>
      </c>
      <c r="O26" s="84" t="n">
        <v>0</v>
      </c>
      <c r="P26" s="85" t="n">
        <v>1332.6982421875</v>
      </c>
      <c r="Q26" s="86" t="n">
        <v>10748.5962890625</v>
      </c>
      <c r="R26" s="87" t="n">
        <v>5155.56982421875</v>
      </c>
      <c r="S26" s="78" t="n">
        <f aca="false">MAX(Q$1:Q26)</f>
        <v>12801.4974609375</v>
      </c>
      <c r="T26" s="79" t="n">
        <f aca="false">+Q26-S26</f>
        <v>-2052.90117187501</v>
      </c>
      <c r="X26" s="80"/>
    </row>
    <row r="27" customFormat="false" ht="12" hidden="false" customHeight="false" outlineLevel="0" collapsed="false">
      <c r="A27" s="65" t="n">
        <v>19</v>
      </c>
      <c r="B27" s="66" t="n">
        <v>37264</v>
      </c>
      <c r="C27" s="67" t="n">
        <v>0.378472222222222</v>
      </c>
      <c r="D27" s="67" t="s">
        <v>46</v>
      </c>
      <c r="E27" s="91" t="n">
        <v>5212</v>
      </c>
      <c r="F27" s="68" t="s">
        <v>47</v>
      </c>
      <c r="G27" s="68" t="n">
        <v>-71.1699981689453</v>
      </c>
      <c r="H27" s="68" t="n">
        <v>31.6800003051758</v>
      </c>
      <c r="I27" s="69" t="n">
        <f aca="false">E27*$C$2/100</f>
        <v>156.36</v>
      </c>
      <c r="J27" s="69" t="n">
        <f aca="false">E27*$C$3/100</f>
        <v>312.72</v>
      </c>
      <c r="K27" s="88" t="n">
        <v>5281.25</v>
      </c>
      <c r="L27" s="89"/>
      <c r="M27" s="82" t="n">
        <v>-69.25</v>
      </c>
      <c r="N27" s="83" t="s">
        <v>48</v>
      </c>
      <c r="O27" s="84" t="n">
        <v>0</v>
      </c>
      <c r="P27" s="85" t="n">
        <v>-712.5</v>
      </c>
      <c r="Q27" s="86" t="n">
        <v>10036.0962890625</v>
      </c>
      <c r="R27" s="87"/>
      <c r="S27" s="78" t="n">
        <f aca="false">MAX(Q$1:Q27)</f>
        <v>12801.4974609375</v>
      </c>
      <c r="T27" s="79" t="n">
        <f aca="false">+Q27-S27</f>
        <v>-2765.40117187501</v>
      </c>
      <c r="X27" s="80"/>
    </row>
    <row r="28" customFormat="false" ht="12" hidden="false" customHeight="false" outlineLevel="0" collapsed="false">
      <c r="A28" s="65" t="n">
        <v>20</v>
      </c>
      <c r="B28" s="66" t="n">
        <v>37265</v>
      </c>
      <c r="C28" s="67" t="n">
        <v>0.625</v>
      </c>
      <c r="D28" s="67" t="s">
        <v>43</v>
      </c>
      <c r="E28" s="68" t="n">
        <v>5281.25</v>
      </c>
      <c r="F28" s="68" t="s">
        <v>47</v>
      </c>
      <c r="G28" s="68" t="n">
        <v>-109.209999084473</v>
      </c>
      <c r="H28" s="68" t="n">
        <v>22.5599994659424</v>
      </c>
      <c r="I28" s="69" t="n">
        <f aca="false">E28*$C$2/100</f>
        <v>158.4375</v>
      </c>
      <c r="J28" s="69" t="n">
        <f aca="false">E28*$C$3/100</f>
        <v>316.875</v>
      </c>
      <c r="K28" s="88" t="n">
        <v>5223</v>
      </c>
      <c r="L28" s="89"/>
      <c r="M28" s="82" t="n">
        <v>-58.25</v>
      </c>
      <c r="N28" s="83" t="s">
        <v>48</v>
      </c>
      <c r="O28" s="84" t="n">
        <v>0</v>
      </c>
      <c r="P28" s="85" t="n">
        <v>-602.5</v>
      </c>
      <c r="Q28" s="86" t="n">
        <v>9433.59628906249</v>
      </c>
      <c r="R28" s="87"/>
      <c r="S28" s="78" t="n">
        <f aca="false">MAX(Q$1:Q28)</f>
        <v>12801.4974609375</v>
      </c>
      <c r="T28" s="79" t="n">
        <f aca="false">+Q28-S28</f>
        <v>-3367.90117187501</v>
      </c>
      <c r="X28" s="80"/>
    </row>
    <row r="29" customFormat="false" ht="12" hidden="false" customHeight="false" outlineLevel="0" collapsed="false">
      <c r="A29" s="65" t="n">
        <v>21</v>
      </c>
      <c r="B29" s="66" t="n">
        <v>37267</v>
      </c>
      <c r="C29" s="67" t="n">
        <v>0.458333333333333</v>
      </c>
      <c r="D29" s="67" t="s">
        <v>46</v>
      </c>
      <c r="E29" s="68" t="n">
        <v>5222.91</v>
      </c>
      <c r="F29" s="68" t="s">
        <v>44</v>
      </c>
      <c r="G29" s="68" t="n">
        <v>-22.7098445892334</v>
      </c>
      <c r="H29" s="68" t="n">
        <v>248.330154418945</v>
      </c>
      <c r="I29" s="69" t="n">
        <f aca="false">E29*$C$2/100</f>
        <v>156.6873</v>
      </c>
      <c r="J29" s="69" t="n">
        <f aca="false">E29*$C$3/100</f>
        <v>313.3746</v>
      </c>
      <c r="K29" s="88" t="n">
        <v>5060</v>
      </c>
      <c r="L29" s="90"/>
      <c r="M29" s="82" t="n">
        <v>98.5799218749999</v>
      </c>
      <c r="N29" s="83" t="s">
        <v>45</v>
      </c>
      <c r="O29" s="84" t="n">
        <v>0</v>
      </c>
      <c r="P29" s="85" t="n">
        <v>965.799218749999</v>
      </c>
      <c r="Q29" s="86" t="n">
        <v>10399.3955078125</v>
      </c>
      <c r="R29" s="87" t="n">
        <v>5124.330078125</v>
      </c>
      <c r="S29" s="78" t="n">
        <f aca="false">MAX(Q$1:Q29)</f>
        <v>12801.4974609375</v>
      </c>
      <c r="T29" s="79" t="n">
        <f aca="false">+Q29-S29</f>
        <v>-2402.10195312501</v>
      </c>
      <c r="X29" s="80"/>
    </row>
    <row r="30" customFormat="false" ht="12" hidden="false" customHeight="false" outlineLevel="0" collapsed="false">
      <c r="A30" s="65" t="n">
        <v>22</v>
      </c>
      <c r="B30" s="66" t="n">
        <v>37273</v>
      </c>
      <c r="C30" s="67" t="n">
        <v>0.708333333333333</v>
      </c>
      <c r="D30" s="67" t="s">
        <v>43</v>
      </c>
      <c r="E30" s="68" t="n">
        <v>5096.57</v>
      </c>
      <c r="F30" s="92" t="s">
        <v>47</v>
      </c>
      <c r="G30" s="92" t="n">
        <v>-55.1098251342773</v>
      </c>
      <c r="H30" s="92" t="n">
        <v>39.4201774597168</v>
      </c>
      <c r="I30" s="69" t="n">
        <f aca="false">E30*$C$2/100</f>
        <v>152.8971</v>
      </c>
      <c r="J30" s="69" t="n">
        <f aca="false">E30*$C$3/100</f>
        <v>305.7942</v>
      </c>
      <c r="K30" s="88" t="n">
        <v>5046.46</v>
      </c>
      <c r="L30" s="89"/>
      <c r="M30" s="82" t="n">
        <v>-50.1099999999997</v>
      </c>
      <c r="N30" s="83" t="s">
        <v>48</v>
      </c>
      <c r="O30" s="84" t="n">
        <v>0</v>
      </c>
      <c r="P30" s="85" t="n">
        <v>-521.099999999997</v>
      </c>
      <c r="Q30" s="86" t="n">
        <v>9878.29550781249</v>
      </c>
      <c r="R30" s="87"/>
      <c r="S30" s="78" t="n">
        <f aca="false">MAX(Q$1:Q30)</f>
        <v>12801.4974609375</v>
      </c>
      <c r="T30" s="79" t="n">
        <f aca="false">+Q30-S30</f>
        <v>-2923.20195312501</v>
      </c>
      <c r="X30" s="80"/>
    </row>
    <row r="31" customFormat="false" ht="12" hidden="false" customHeight="false" outlineLevel="0" collapsed="false">
      <c r="A31" s="65" t="n">
        <v>23</v>
      </c>
      <c r="B31" s="66" t="n">
        <v>37277</v>
      </c>
      <c r="C31" s="67" t="n">
        <v>0.458333333333333</v>
      </c>
      <c r="D31" s="67" t="s">
        <v>46</v>
      </c>
      <c r="E31" s="68" t="n">
        <v>5046.46</v>
      </c>
      <c r="F31" s="68" t="s">
        <v>47</v>
      </c>
      <c r="G31" s="68" t="n">
        <v>-84.920036315918</v>
      </c>
      <c r="H31" s="68" t="n">
        <v>25.2499618530273</v>
      </c>
      <c r="I31" s="69" t="n">
        <f aca="false">E31*$C$2/100</f>
        <v>151.3938</v>
      </c>
      <c r="J31" s="69" t="n">
        <f aca="false">E31*$C$3/100</f>
        <v>302.7876</v>
      </c>
      <c r="K31" s="88" t="n">
        <v>5129.44</v>
      </c>
      <c r="L31" s="89"/>
      <c r="M31" s="93" t="n">
        <v>-82.9799999999996</v>
      </c>
      <c r="N31" s="73" t="s">
        <v>48</v>
      </c>
      <c r="O31" s="74" t="n">
        <v>0</v>
      </c>
      <c r="P31" s="75" t="n">
        <v>-849.799999999996</v>
      </c>
      <c r="Q31" s="76" t="n">
        <v>9028.4955078125</v>
      </c>
      <c r="R31" s="94"/>
      <c r="S31" s="78" t="n">
        <f aca="false">MAX(Q$1:Q31)</f>
        <v>12801.4974609375</v>
      </c>
      <c r="T31" s="79" t="n">
        <f aca="false">+Q31-S31</f>
        <v>-3773.001953125</v>
      </c>
      <c r="X31" s="80"/>
    </row>
    <row r="32" customFormat="false" ht="12" hidden="false" customHeight="false" outlineLevel="0" collapsed="false">
      <c r="A32" s="65" t="n">
        <v>24</v>
      </c>
      <c r="B32" s="66" t="n">
        <v>37278</v>
      </c>
      <c r="C32" s="67" t="n">
        <v>0.583333333333333</v>
      </c>
      <c r="D32" s="67" t="s">
        <v>43</v>
      </c>
      <c r="E32" s="68" t="n">
        <v>5129.44</v>
      </c>
      <c r="F32" s="92" t="s">
        <v>44</v>
      </c>
      <c r="G32" s="92" t="n">
        <v>-123.17993927002</v>
      </c>
      <c r="H32" s="92" t="n">
        <v>90.4100570678711</v>
      </c>
      <c r="I32" s="69" t="n">
        <f aca="false">E32*$C$2/100</f>
        <v>153.8832</v>
      </c>
      <c r="J32" s="69" t="n">
        <f aca="false">E32*$C$3/100</f>
        <v>307.7664</v>
      </c>
      <c r="K32" s="88" t="n">
        <v>5186.18</v>
      </c>
      <c r="L32" s="89"/>
      <c r="M32" s="82" t="n">
        <v>56.7400000000007</v>
      </c>
      <c r="N32" s="73" t="s">
        <v>48</v>
      </c>
      <c r="O32" s="74" t="n">
        <v>0</v>
      </c>
      <c r="P32" s="75" t="n">
        <v>547.400000000007</v>
      </c>
      <c r="Q32" s="76" t="n">
        <v>9575.8955078125</v>
      </c>
      <c r="R32" s="94"/>
      <c r="S32" s="78" t="n">
        <f aca="false">MAX(Q$1:Q32)</f>
        <v>12801.4974609375</v>
      </c>
      <c r="T32" s="79" t="n">
        <f aca="false">+Q32-S32</f>
        <v>-3225.601953125</v>
      </c>
      <c r="X32" s="80"/>
    </row>
    <row r="33" customFormat="false" ht="12" hidden="false" customHeight="false" outlineLevel="0" collapsed="false">
      <c r="A33" s="65" t="n">
        <v>25</v>
      </c>
      <c r="B33" s="66" t="n">
        <v>37284</v>
      </c>
      <c r="C33" s="67" t="n">
        <v>0.583333333333333</v>
      </c>
      <c r="D33" s="67" t="s">
        <v>46</v>
      </c>
      <c r="E33" s="68" t="n">
        <v>5186.18</v>
      </c>
      <c r="F33" s="92" t="s">
        <v>44</v>
      </c>
      <c r="G33" s="92" t="n">
        <v>-19.4498233795166</v>
      </c>
      <c r="H33" s="92" t="n">
        <v>205.480178833008</v>
      </c>
      <c r="I33" s="69" t="n">
        <f aca="false">E33*$C$2/100</f>
        <v>155.5854</v>
      </c>
      <c r="J33" s="69" t="n">
        <f aca="false">E33*$C$3/100</f>
        <v>311.1708</v>
      </c>
      <c r="K33" s="88" t="n">
        <v>5027.74</v>
      </c>
      <c r="L33" s="90"/>
      <c r="M33" s="82" t="n">
        <v>162.8899609375</v>
      </c>
      <c r="N33" s="73" t="s">
        <v>45</v>
      </c>
      <c r="O33" s="74" t="n">
        <v>0</v>
      </c>
      <c r="P33" s="75" t="n">
        <v>1608.899609375</v>
      </c>
      <c r="Q33" s="76" t="n">
        <v>11184.7951171875</v>
      </c>
      <c r="R33" s="94" t="n">
        <v>5023.2900390625</v>
      </c>
      <c r="S33" s="78" t="n">
        <f aca="false">MAX(Q$1:Q33)</f>
        <v>12801.4974609375</v>
      </c>
      <c r="T33" s="79" t="n">
        <f aca="false">+Q33-S33</f>
        <v>-1616.70234374999</v>
      </c>
      <c r="X33" s="80"/>
    </row>
    <row r="34" customFormat="false" ht="12" hidden="false" customHeight="false" outlineLevel="0" collapsed="false">
      <c r="A34" s="65" t="n">
        <v>26</v>
      </c>
      <c r="B34" s="66" t="n">
        <v>37288</v>
      </c>
      <c r="C34" s="67" t="n">
        <v>0.583333333333333</v>
      </c>
      <c r="D34" s="67" t="s">
        <v>43</v>
      </c>
      <c r="E34" s="68" t="n">
        <v>5159.51</v>
      </c>
      <c r="F34" s="92" t="s">
        <v>47</v>
      </c>
      <c r="G34" s="92" t="n">
        <v>-113.429763793945</v>
      </c>
      <c r="H34" s="92" t="n">
        <v>1.17023432254791</v>
      </c>
      <c r="I34" s="69" t="n">
        <f aca="false">E34*$C$2/100</f>
        <v>154.7853</v>
      </c>
      <c r="J34" s="69" t="n">
        <f aca="false">E34*$C$3/100</f>
        <v>309.5706</v>
      </c>
      <c r="K34" s="88" t="n">
        <v>5047.25</v>
      </c>
      <c r="L34" s="89"/>
      <c r="M34" s="82" t="n">
        <v>-112.26</v>
      </c>
      <c r="N34" s="73" t="s">
        <v>48</v>
      </c>
      <c r="O34" s="74" t="n">
        <v>0</v>
      </c>
      <c r="P34" s="75" t="n">
        <v>-1142.6</v>
      </c>
      <c r="Q34" s="76" t="n">
        <v>10042.1951171875</v>
      </c>
      <c r="R34" s="94"/>
      <c r="S34" s="78" t="n">
        <f aca="false">MAX(Q$1:Q34)</f>
        <v>12801.4974609375</v>
      </c>
      <c r="T34" s="79" t="n">
        <f aca="false">+Q34-S34</f>
        <v>-2759.30234374999</v>
      </c>
      <c r="X34" s="80"/>
    </row>
    <row r="35" customFormat="false" ht="12" hidden="false" customHeight="false" outlineLevel="0" collapsed="false">
      <c r="A35" s="65" t="n">
        <v>27</v>
      </c>
      <c r="B35" s="66" t="n">
        <v>37291</v>
      </c>
      <c r="C35" s="67" t="n">
        <v>0.416666666666667</v>
      </c>
      <c r="D35" s="67" t="s">
        <v>46</v>
      </c>
      <c r="E35" s="68" t="n">
        <v>5047.25</v>
      </c>
      <c r="F35" s="92" t="s">
        <v>44</v>
      </c>
      <c r="G35" s="92" t="n">
        <v>-15.4899997711182</v>
      </c>
      <c r="H35" s="92" t="n">
        <v>316.549987792969</v>
      </c>
      <c r="I35" s="69" t="n">
        <f aca="false">E35*$C$2/100</f>
        <v>151.4175</v>
      </c>
      <c r="J35" s="69" t="n">
        <f aca="false">E35*$C$3/100</f>
        <v>302.835</v>
      </c>
      <c r="K35" s="88" t="n">
        <v>4859</v>
      </c>
      <c r="L35" s="90"/>
      <c r="M35" s="82" t="n">
        <v>89.72021484375</v>
      </c>
      <c r="N35" s="73" t="s">
        <v>45</v>
      </c>
      <c r="O35" s="74" t="n">
        <v>0</v>
      </c>
      <c r="P35" s="75" t="n">
        <v>877.2021484375</v>
      </c>
      <c r="Q35" s="76" t="n">
        <v>10919.397265625</v>
      </c>
      <c r="R35" s="94" t="n">
        <v>4957.52978515625</v>
      </c>
      <c r="S35" s="78" t="n">
        <f aca="false">MAX(Q$1:Q35)</f>
        <v>12801.4974609375</v>
      </c>
      <c r="T35" s="79" t="n">
        <f aca="false">+Q35-S35</f>
        <v>-1882.10019531249</v>
      </c>
      <c r="X35" s="80"/>
    </row>
    <row r="36" customFormat="false" ht="12" hidden="false" customHeight="false" outlineLevel="0" collapsed="false">
      <c r="A36" s="65" t="n">
        <v>28</v>
      </c>
      <c r="B36" s="66" t="n">
        <v>37298</v>
      </c>
      <c r="C36" s="67" t="n">
        <v>0.416666666666667</v>
      </c>
      <c r="D36" s="67" t="s">
        <v>43</v>
      </c>
      <c r="E36" s="68" t="n">
        <v>4913.17</v>
      </c>
      <c r="F36" s="92" t="s">
        <v>44</v>
      </c>
      <c r="G36" s="92" t="n">
        <v>-79.0199203491211</v>
      </c>
      <c r="H36" s="92" t="n">
        <v>79.4300765991211</v>
      </c>
      <c r="I36" s="69" t="n">
        <f aca="false">E36*$C$2/100</f>
        <v>147.3951</v>
      </c>
      <c r="J36" s="69" t="n">
        <f aca="false">E36*$C$3/100</f>
        <v>294.7902</v>
      </c>
      <c r="K36" s="88" t="n">
        <v>4850</v>
      </c>
      <c r="L36" s="95"/>
      <c r="M36" s="82" t="n">
        <v>-63.1700000000001</v>
      </c>
      <c r="N36" s="73" t="s">
        <v>48</v>
      </c>
      <c r="O36" s="74" t="n">
        <v>0</v>
      </c>
      <c r="P36" s="75" t="n">
        <v>-651.700000000001</v>
      </c>
      <c r="Q36" s="76" t="n">
        <v>10267.697265625</v>
      </c>
      <c r="R36" s="94"/>
      <c r="S36" s="78" t="n">
        <f aca="false">MAX(Q$1:Q36)</f>
        <v>12801.4974609375</v>
      </c>
      <c r="T36" s="79" t="n">
        <f aca="false">+Q36-S36</f>
        <v>-2533.80019531249</v>
      </c>
      <c r="X36" s="80"/>
    </row>
    <row r="37" customFormat="false" ht="12" hidden="false" customHeight="false" outlineLevel="0" collapsed="false">
      <c r="A37" s="65" t="n">
        <v>29</v>
      </c>
      <c r="B37" s="66" t="n">
        <v>37302</v>
      </c>
      <c r="C37" s="67" t="n">
        <v>0.708333333333333</v>
      </c>
      <c r="D37" s="67" t="s">
        <v>46</v>
      </c>
      <c r="E37" s="68" t="n">
        <v>4898</v>
      </c>
      <c r="F37" s="92" t="s">
        <v>44</v>
      </c>
      <c r="G37" s="92" t="n">
        <v>-14.6599998474121</v>
      </c>
      <c r="H37" s="92" t="n">
        <v>191.990005493164</v>
      </c>
      <c r="I37" s="69" t="n">
        <f aca="false">E37*$C$2/100</f>
        <v>146.94</v>
      </c>
      <c r="J37" s="69" t="n">
        <f aca="false">E37*$C$3/100</f>
        <v>293.88</v>
      </c>
      <c r="K37" s="88" t="n">
        <v>4723</v>
      </c>
      <c r="L37" s="90"/>
      <c r="M37" s="82" t="n">
        <v>96.56005859375</v>
      </c>
      <c r="N37" s="73" t="s">
        <v>45</v>
      </c>
      <c r="O37" s="74" t="n">
        <v>0</v>
      </c>
      <c r="P37" s="75" t="n">
        <v>945.6005859375</v>
      </c>
      <c r="Q37" s="76" t="n">
        <v>11213.2978515625</v>
      </c>
      <c r="R37" s="94" t="n">
        <v>4801.43994140625</v>
      </c>
      <c r="S37" s="78" t="n">
        <f aca="false">MAX(Q$1:Q37)</f>
        <v>12801.4974609375</v>
      </c>
      <c r="T37" s="79" t="n">
        <f aca="false">+Q37-S37</f>
        <v>-1588.19960937499</v>
      </c>
      <c r="X37" s="80"/>
    </row>
    <row r="38" customFormat="false" ht="12" hidden="false" customHeight="false" outlineLevel="0" collapsed="false">
      <c r="A38" s="65" t="n">
        <v>30</v>
      </c>
      <c r="B38" s="66" t="n">
        <v>37308</v>
      </c>
      <c r="C38" s="67" t="n">
        <v>0.416666666666667</v>
      </c>
      <c r="D38" s="67" t="s">
        <v>43</v>
      </c>
      <c r="E38" s="68" t="n">
        <v>4846.8</v>
      </c>
      <c r="F38" s="92" t="s">
        <v>47</v>
      </c>
      <c r="G38" s="92" t="n">
        <v>-110.569801330566</v>
      </c>
      <c r="H38" s="92" t="n">
        <v>21.3301944732666</v>
      </c>
      <c r="I38" s="69" t="n">
        <f aca="false">E38*$C$2/100</f>
        <v>145.404</v>
      </c>
      <c r="J38" s="69" t="n">
        <f aca="false">E38*$C$3/100</f>
        <v>290.808</v>
      </c>
      <c r="K38" s="88" t="n">
        <v>4745</v>
      </c>
      <c r="L38" s="95"/>
      <c r="M38" s="82" t="n">
        <v>-101.8</v>
      </c>
      <c r="N38" s="73" t="s">
        <v>48</v>
      </c>
      <c r="O38" s="74" t="n">
        <v>0</v>
      </c>
      <c r="P38" s="75" t="n">
        <v>-1038</v>
      </c>
      <c r="Q38" s="76" t="n">
        <v>10175.2978515625</v>
      </c>
      <c r="R38" s="94"/>
      <c r="S38" s="78" t="n">
        <f aca="false">MAX(Q$1:Q38)</f>
        <v>12801.4974609375</v>
      </c>
      <c r="T38" s="79" t="n">
        <f aca="false">+Q38-S38</f>
        <v>-2626.19960937499</v>
      </c>
      <c r="X38" s="80"/>
    </row>
    <row r="39" customFormat="false" ht="12" hidden="false" customHeight="false" outlineLevel="0" collapsed="false">
      <c r="A39" s="65" t="n">
        <v>31</v>
      </c>
      <c r="B39" s="66" t="n">
        <v>37309</v>
      </c>
      <c r="C39" s="67" t="n">
        <v>0.666666666666667</v>
      </c>
      <c r="D39" s="67" t="s">
        <v>46</v>
      </c>
      <c r="E39" s="68" t="n">
        <v>4739.82</v>
      </c>
      <c r="F39" s="92" t="s">
        <v>47</v>
      </c>
      <c r="G39" s="92" t="n">
        <v>-107.020172119141</v>
      </c>
      <c r="H39" s="92" t="n">
        <v>9.66982460021973</v>
      </c>
      <c r="I39" s="69" t="n">
        <f aca="false">E39*$C$2/100</f>
        <v>142.1946</v>
      </c>
      <c r="J39" s="69" t="n">
        <f aca="false">E39*$C$3/100</f>
        <v>284.3892</v>
      </c>
      <c r="K39" s="88" t="n">
        <v>4846.84</v>
      </c>
      <c r="L39" s="89"/>
      <c r="M39" s="82" t="n">
        <v>-107.02</v>
      </c>
      <c r="N39" s="73" t="s">
        <v>48</v>
      </c>
      <c r="O39" s="74" t="n">
        <v>0</v>
      </c>
      <c r="P39" s="75" t="n">
        <v>-1090.2</v>
      </c>
      <c r="Q39" s="76" t="n">
        <v>9085.09785156251</v>
      </c>
      <c r="R39" s="94"/>
      <c r="S39" s="78" t="n">
        <f aca="false">MAX(Q$1:Q39)</f>
        <v>12801.4974609375</v>
      </c>
      <c r="T39" s="79" t="n">
        <f aca="false">+Q39-S39</f>
        <v>-3716.39960937499</v>
      </c>
      <c r="X39" s="80"/>
    </row>
    <row r="40" customFormat="false" ht="12" hidden="false" customHeight="false" outlineLevel="0" collapsed="false">
      <c r="A40" s="65" t="n">
        <v>32</v>
      </c>
      <c r="B40" s="66" t="n">
        <v>37312</v>
      </c>
      <c r="C40" s="67" t="n">
        <v>0.791666666666667</v>
      </c>
      <c r="D40" s="67" t="s">
        <v>43</v>
      </c>
      <c r="E40" s="68" t="n">
        <v>4846.84</v>
      </c>
      <c r="F40" s="92" t="s">
        <v>44</v>
      </c>
      <c r="G40" s="92" t="n">
        <v>-3.95984363555908</v>
      </c>
      <c r="H40" s="92" t="n">
        <v>437.550170898438</v>
      </c>
      <c r="I40" s="69" t="n">
        <f aca="false">E40*$C$2/100</f>
        <v>145.4052</v>
      </c>
      <c r="J40" s="69" t="n">
        <f aca="false">E40*$C$3/100</f>
        <v>290.8104</v>
      </c>
      <c r="K40" s="88" t="n">
        <v>5001.54</v>
      </c>
      <c r="L40" s="71"/>
      <c r="M40" s="82" t="n">
        <v>83.6199609374999</v>
      </c>
      <c r="N40" s="73" t="s">
        <v>45</v>
      </c>
      <c r="O40" s="74" t="n">
        <v>0</v>
      </c>
      <c r="P40" s="75" t="n">
        <v>816.199609374999</v>
      </c>
      <c r="Q40" s="76" t="n">
        <v>9901.2974609375</v>
      </c>
      <c r="R40" s="94" t="n">
        <v>4930.4599609375</v>
      </c>
      <c r="S40" s="78" t="n">
        <f aca="false">MAX(Q$1:Q40)</f>
        <v>12801.4974609375</v>
      </c>
      <c r="T40" s="79" t="n">
        <f aca="false">+Q40-S40</f>
        <v>-2900.2</v>
      </c>
      <c r="X40" s="80"/>
    </row>
    <row r="41" customFormat="false" ht="12" hidden="false" customHeight="false" outlineLevel="0" collapsed="false">
      <c r="A41" s="65" t="n">
        <v>33</v>
      </c>
      <c r="B41" s="66" t="n">
        <v>37321</v>
      </c>
      <c r="C41" s="67" t="n">
        <v>0.625</v>
      </c>
      <c r="D41" s="67" t="s">
        <v>46</v>
      </c>
      <c r="E41" s="68" t="n">
        <v>5204.24</v>
      </c>
      <c r="F41" s="92" t="s">
        <v>47</v>
      </c>
      <c r="G41" s="92" t="n">
        <v>-71.5197677612305</v>
      </c>
      <c r="H41" s="92" t="n">
        <v>6.92023420333862</v>
      </c>
      <c r="I41" s="69" t="n">
        <f aca="false">E41*$C$2/100</f>
        <v>156.1272</v>
      </c>
      <c r="J41" s="69" t="n">
        <f aca="false">E41*$C$3/100</f>
        <v>312.2544</v>
      </c>
      <c r="K41" s="88" t="n">
        <v>5273.14</v>
      </c>
      <c r="L41" s="89"/>
      <c r="M41" s="82" t="n">
        <v>-68.9000000000006</v>
      </c>
      <c r="N41" s="73" t="s">
        <v>48</v>
      </c>
      <c r="O41" s="74" t="n">
        <v>0</v>
      </c>
      <c r="P41" s="75" t="n">
        <v>-709.000000000006</v>
      </c>
      <c r="Q41" s="76" t="n">
        <v>9192.2974609375</v>
      </c>
      <c r="R41" s="94"/>
      <c r="S41" s="78" t="n">
        <f aca="false">MAX(Q$1:Q41)</f>
        <v>12801.4974609375</v>
      </c>
      <c r="T41" s="79" t="n">
        <f aca="false">+Q41-S41</f>
        <v>-3609.2</v>
      </c>
      <c r="X41" s="80"/>
    </row>
    <row r="42" customFormat="false" ht="12" hidden="false" customHeight="false" outlineLevel="0" collapsed="false">
      <c r="A42" s="65" t="n">
        <v>34</v>
      </c>
      <c r="B42" s="66" t="n">
        <v>37321</v>
      </c>
      <c r="C42" s="67" t="n">
        <v>0.75</v>
      </c>
      <c r="D42" s="67" t="s">
        <v>43</v>
      </c>
      <c r="E42" s="68" t="n">
        <v>5273</v>
      </c>
      <c r="F42" s="92" t="s">
        <v>44</v>
      </c>
      <c r="G42" s="92" t="n">
        <v>-5.21000003814697</v>
      </c>
      <c r="H42" s="92" t="n">
        <v>128.059997558594</v>
      </c>
      <c r="I42" s="69" t="n">
        <f aca="false">E42*$C$2/100</f>
        <v>158.19</v>
      </c>
      <c r="J42" s="69" t="n">
        <f aca="false">E42*$C$3/100</f>
        <v>316.38</v>
      </c>
      <c r="K42" s="88" t="n">
        <v>5286</v>
      </c>
      <c r="L42" s="89"/>
      <c r="M42" s="82" t="n">
        <v>83.22998046875</v>
      </c>
      <c r="N42" s="73" t="s">
        <v>45</v>
      </c>
      <c r="O42" s="74" t="n">
        <v>0</v>
      </c>
      <c r="P42" s="75" t="n">
        <v>812.2998046875</v>
      </c>
      <c r="Q42" s="76" t="n">
        <v>10004.597265625</v>
      </c>
      <c r="R42" s="94" t="n">
        <v>5356.22998046875</v>
      </c>
      <c r="S42" s="78" t="n">
        <f aca="false">MAX(Q$1:Q42)</f>
        <v>12801.4974609375</v>
      </c>
      <c r="T42" s="79" t="n">
        <f aca="false">+Q42-S42</f>
        <v>-2796.9001953125</v>
      </c>
      <c r="X42" s="80"/>
    </row>
    <row r="43" customFormat="false" ht="12" hidden="false" customHeight="false" outlineLevel="0" collapsed="false">
      <c r="A43" s="65" t="n">
        <v>35</v>
      </c>
      <c r="B43" s="66" t="n">
        <v>37327</v>
      </c>
      <c r="C43" s="67" t="n">
        <v>0.416666666666667</v>
      </c>
      <c r="D43" s="67" t="s">
        <v>46</v>
      </c>
      <c r="E43" s="68" t="n">
        <v>5286</v>
      </c>
      <c r="F43" s="92" t="s">
        <v>44</v>
      </c>
      <c r="G43" s="92" t="n">
        <v>-49.2700004577637</v>
      </c>
      <c r="H43" s="92" t="n">
        <v>52.3400001525879</v>
      </c>
      <c r="I43" s="69" t="n">
        <f aca="false">E43*$C$2/100</f>
        <v>158.58</v>
      </c>
      <c r="J43" s="69" t="n">
        <f aca="false">E43*$C$3/100</f>
        <v>317.16</v>
      </c>
      <c r="K43" s="88" t="n">
        <v>5309.82</v>
      </c>
      <c r="L43" s="89"/>
      <c r="M43" s="82" t="n">
        <v>-23.8199999999997</v>
      </c>
      <c r="N43" s="73" t="s">
        <v>48</v>
      </c>
      <c r="O43" s="74" t="n">
        <v>0</v>
      </c>
      <c r="P43" s="75" t="n">
        <v>-258.199999999997</v>
      </c>
      <c r="Q43" s="76" t="n">
        <v>9746.397265625</v>
      </c>
      <c r="R43" s="94"/>
      <c r="S43" s="78" t="n">
        <f aca="false">MAX(Q$1:Q43)</f>
        <v>12801.4974609375</v>
      </c>
      <c r="T43" s="79" t="n">
        <f aca="false">+Q43-S43</f>
        <v>-3055.1001953125</v>
      </c>
      <c r="X43" s="80"/>
    </row>
    <row r="44" customFormat="false" ht="12" hidden="false" customHeight="false" outlineLevel="0" collapsed="false">
      <c r="A44" s="65" t="n">
        <v>36</v>
      </c>
      <c r="B44" s="66" t="n">
        <v>37330</v>
      </c>
      <c r="C44" s="67" t="n">
        <v>0.416666666666667</v>
      </c>
      <c r="D44" s="67" t="s">
        <v>43</v>
      </c>
      <c r="E44" s="68" t="n">
        <v>5309.82</v>
      </c>
      <c r="F44" s="92" t="s">
        <v>44</v>
      </c>
      <c r="G44" s="92" t="n">
        <v>-56.6598243713379</v>
      </c>
      <c r="H44" s="92" t="n">
        <v>157.490173339844</v>
      </c>
      <c r="I44" s="69" t="n">
        <f aca="false">E44*$C$2/100</f>
        <v>159.2946</v>
      </c>
      <c r="J44" s="69" t="n">
        <f aca="false">E44*$C$3/100</f>
        <v>318.5892</v>
      </c>
      <c r="K44" s="88" t="n">
        <v>5382.9</v>
      </c>
      <c r="L44" s="89"/>
      <c r="M44" s="82" t="n">
        <v>130.53009765625</v>
      </c>
      <c r="N44" s="73" t="s">
        <v>45</v>
      </c>
      <c r="O44" s="74" t="n">
        <v>0</v>
      </c>
      <c r="P44" s="75" t="n">
        <v>1285.3009765625</v>
      </c>
      <c r="Q44" s="76" t="n">
        <v>11031.6982421875</v>
      </c>
      <c r="R44" s="94" t="n">
        <v>5440.35009765625</v>
      </c>
      <c r="S44" s="78" t="n">
        <f aca="false">MAX(Q$1:Q44)</f>
        <v>12801.4974609375</v>
      </c>
      <c r="T44" s="79" t="n">
        <f aca="false">+Q44-S44</f>
        <v>-1769.79921875</v>
      </c>
      <c r="X44" s="80"/>
    </row>
    <row r="45" customFormat="false" ht="12" hidden="false" customHeight="false" outlineLevel="0" collapsed="false">
      <c r="A45" s="65" t="n">
        <v>37</v>
      </c>
      <c r="B45" s="66" t="n">
        <v>37335</v>
      </c>
      <c r="C45" s="67" t="n">
        <v>0.5</v>
      </c>
      <c r="D45" s="67" t="s">
        <v>46</v>
      </c>
      <c r="E45" s="68" t="n">
        <v>5382.9</v>
      </c>
      <c r="F45" s="92" t="s">
        <v>44</v>
      </c>
      <c r="G45" s="92" t="n">
        <v>-21.7200984954834</v>
      </c>
      <c r="H45" s="92" t="n">
        <v>92.9699020385742</v>
      </c>
      <c r="I45" s="69" t="n">
        <f aca="false">E45*$C$2/100</f>
        <v>161.487</v>
      </c>
      <c r="J45" s="69" t="n">
        <f aca="false">E45*$C$3/100</f>
        <v>322.974</v>
      </c>
      <c r="K45" s="88" t="n">
        <v>5324.29</v>
      </c>
      <c r="L45" s="89"/>
      <c r="M45" s="82" t="n">
        <v>58.6099999999997</v>
      </c>
      <c r="N45" s="73" t="s">
        <v>48</v>
      </c>
      <c r="O45" s="74" t="n">
        <v>0</v>
      </c>
      <c r="P45" s="75" t="n">
        <v>566.099999999997</v>
      </c>
      <c r="Q45" s="76" t="n">
        <v>11597.7982421875</v>
      </c>
      <c r="R45" s="94"/>
      <c r="S45" s="78" t="n">
        <f aca="false">MAX(Q$1:Q45)</f>
        <v>12801.4974609375</v>
      </c>
      <c r="T45" s="79" t="n">
        <f aca="false">+Q45-S45</f>
        <v>-1203.69921875</v>
      </c>
      <c r="X45" s="80"/>
    </row>
    <row r="46" customFormat="false" ht="12" hidden="false" customHeight="false" outlineLevel="0" collapsed="false">
      <c r="A46" s="65" t="n">
        <v>38</v>
      </c>
      <c r="B46" s="66" t="n">
        <v>37341</v>
      </c>
      <c r="C46" s="67" t="n">
        <v>0.416666666666667</v>
      </c>
      <c r="D46" s="67" t="s">
        <v>43</v>
      </c>
      <c r="E46" s="68" t="n">
        <v>5324.29</v>
      </c>
      <c r="F46" s="92" t="s">
        <v>44</v>
      </c>
      <c r="G46" s="92" t="n">
        <v>-13.750039100647</v>
      </c>
      <c r="H46" s="92" t="n">
        <v>100.229957580566</v>
      </c>
      <c r="I46" s="69" t="n">
        <f aca="false">E46*$C$2/100</f>
        <v>159.7287</v>
      </c>
      <c r="J46" s="69" t="n">
        <f aca="false">E46*$C$3/100</f>
        <v>319.4574</v>
      </c>
      <c r="K46" s="88" t="n">
        <v>5332.58</v>
      </c>
      <c r="L46" s="89"/>
      <c r="M46" s="82" t="n">
        <v>80.23001953125</v>
      </c>
      <c r="N46" s="73" t="s">
        <v>45</v>
      </c>
      <c r="O46" s="74" t="n">
        <v>0</v>
      </c>
      <c r="P46" s="75" t="n">
        <v>782.3001953125</v>
      </c>
      <c r="Q46" s="76" t="n">
        <v>12380.0984375</v>
      </c>
      <c r="R46" s="94" t="n">
        <v>5404.52001953125</v>
      </c>
      <c r="S46" s="78" t="n">
        <f aca="false">MAX(Q$1:Q46)</f>
        <v>12801.4974609375</v>
      </c>
      <c r="T46" s="79" t="n">
        <f aca="false">+Q46-S46</f>
        <v>-421.399023437498</v>
      </c>
      <c r="X46" s="80"/>
    </row>
    <row r="47" customFormat="false" ht="12" hidden="false" customHeight="false" outlineLevel="0" collapsed="false">
      <c r="A47" s="65" t="n">
        <v>39</v>
      </c>
      <c r="B47" s="66" t="n">
        <v>37348</v>
      </c>
      <c r="C47" s="67" t="n">
        <v>0.541666666666667</v>
      </c>
      <c r="D47" s="67" t="s">
        <v>46</v>
      </c>
      <c r="E47" s="68" t="n">
        <v>5332.58</v>
      </c>
      <c r="F47" s="92" t="s">
        <v>44</v>
      </c>
      <c r="G47" s="92" t="n">
        <v>-4.90992164611816</v>
      </c>
      <c r="H47" s="92" t="n">
        <v>204.560073852539</v>
      </c>
      <c r="I47" s="69" t="n">
        <f aca="false">E47*$C$2/100</f>
        <v>159.9774</v>
      </c>
      <c r="J47" s="69" t="n">
        <f aca="false">E47*$C$3/100</f>
        <v>319.9548</v>
      </c>
      <c r="K47" s="88" t="n">
        <v>5172.17</v>
      </c>
      <c r="L47" s="89"/>
      <c r="M47" s="82" t="n">
        <v>100.839765625</v>
      </c>
      <c r="N47" s="73" t="s">
        <v>45</v>
      </c>
      <c r="O47" s="74" t="n">
        <v>0</v>
      </c>
      <c r="P47" s="75" t="n">
        <v>988.397656249999</v>
      </c>
      <c r="Q47" s="76" t="n">
        <v>13368.49609375</v>
      </c>
      <c r="R47" s="94" t="n">
        <v>5231.740234375</v>
      </c>
      <c r="S47" s="78" t="n">
        <f aca="false">MAX(Q$1:Q47)</f>
        <v>13368.49609375</v>
      </c>
      <c r="T47" s="79" t="n">
        <f aca="false">+Q47-S47</f>
        <v>0</v>
      </c>
      <c r="X47" s="80"/>
    </row>
    <row r="48" customFormat="false" ht="12" hidden="false" customHeight="false" outlineLevel="0" collapsed="false">
      <c r="A48" s="65" t="n">
        <v>40</v>
      </c>
      <c r="B48" s="66" t="n">
        <v>37354</v>
      </c>
      <c r="C48" s="67" t="n">
        <v>0.708333333333333</v>
      </c>
      <c r="D48" s="67" t="s">
        <v>43</v>
      </c>
      <c r="E48" s="68" t="n">
        <v>5158.33</v>
      </c>
      <c r="F48" s="92" t="s">
        <v>44</v>
      </c>
      <c r="G48" s="92" t="n">
        <v>-19.3200778961182</v>
      </c>
      <c r="H48" s="92" t="n">
        <v>132.539916992188</v>
      </c>
      <c r="I48" s="69" t="n">
        <f aca="false">E48*$C$2/100</f>
        <v>154.7499</v>
      </c>
      <c r="J48" s="69" t="n">
        <f aca="false">E48*$C$3/100</f>
        <v>309.4998</v>
      </c>
      <c r="K48" s="88" t="n">
        <v>5174.15</v>
      </c>
      <c r="L48" s="89"/>
      <c r="M48" s="82" t="n">
        <v>94.5699023437501</v>
      </c>
      <c r="N48" s="73" t="s">
        <v>45</v>
      </c>
      <c r="O48" s="74" t="n">
        <v>0</v>
      </c>
      <c r="P48" s="75" t="n">
        <v>925.699023437501</v>
      </c>
      <c r="Q48" s="76" t="n">
        <v>14294.1951171875</v>
      </c>
      <c r="R48" s="94" t="n">
        <v>5252.89990234375</v>
      </c>
      <c r="S48" s="78" t="n">
        <f aca="false">MAX(Q$1:Q48)</f>
        <v>14294.1951171875</v>
      </c>
      <c r="T48" s="79" t="n">
        <f aca="false">+Q48-S48</f>
        <v>0</v>
      </c>
      <c r="X48" s="80"/>
    </row>
    <row r="49" customFormat="false" ht="12" hidden="false" customHeight="false" outlineLevel="0" collapsed="false">
      <c r="A49" s="65" t="n">
        <v>41</v>
      </c>
      <c r="B49" s="66" t="n">
        <v>37358</v>
      </c>
      <c r="C49" s="67" t="n">
        <v>0.416666666666667</v>
      </c>
      <c r="D49" s="67" t="s">
        <v>46</v>
      </c>
      <c r="E49" s="68" t="n">
        <v>5174.15</v>
      </c>
      <c r="F49" s="92" t="s">
        <v>47</v>
      </c>
      <c r="G49" s="92" t="n">
        <v>-49.040096282959</v>
      </c>
      <c r="H49" s="92" t="n">
        <v>25.2999019622803</v>
      </c>
      <c r="I49" s="69" t="n">
        <f aca="false">E49*$C$2/100</f>
        <v>155.2245</v>
      </c>
      <c r="J49" s="69" t="n">
        <f aca="false">E49*$C$3/100</f>
        <v>310.449</v>
      </c>
      <c r="K49" s="96" t="n">
        <v>5218.72</v>
      </c>
      <c r="L49" s="89"/>
      <c r="M49" s="82" t="n">
        <v>-44.5700000000006</v>
      </c>
      <c r="N49" s="73" t="s">
        <v>48</v>
      </c>
      <c r="O49" s="74" t="n">
        <v>0</v>
      </c>
      <c r="P49" s="75" t="n">
        <v>-465.700000000006</v>
      </c>
      <c r="Q49" s="76" t="n">
        <v>13828.4951171875</v>
      </c>
      <c r="R49" s="94"/>
      <c r="S49" s="78" t="n">
        <f aca="false">MAX(Q$1:Q49)</f>
        <v>14294.1951171875</v>
      </c>
      <c r="T49" s="79" t="n">
        <f aca="false">+Q49-S49</f>
        <v>-465.700000000006</v>
      </c>
      <c r="X49" s="80"/>
    </row>
    <row r="50" customFormat="false" ht="12" hidden="false" customHeight="false" outlineLevel="0" collapsed="false">
      <c r="A50" s="65" t="n">
        <v>42</v>
      </c>
      <c r="B50" s="66" t="n">
        <v>37361</v>
      </c>
      <c r="C50" s="67" t="n">
        <v>0.541666666666667</v>
      </c>
      <c r="D50" s="67" t="s">
        <v>43</v>
      </c>
      <c r="E50" s="68" t="n">
        <v>5219</v>
      </c>
      <c r="F50" s="92" t="s">
        <v>44</v>
      </c>
      <c r="G50" s="92" t="n">
        <v>-44.7999992370606</v>
      </c>
      <c r="H50" s="92" t="n">
        <v>159.270004272461</v>
      </c>
      <c r="I50" s="69" t="n">
        <f aca="false">E50*$C$2/100</f>
        <v>156.57</v>
      </c>
      <c r="J50" s="69" t="n">
        <f aca="false">E50*$C$3/100</f>
        <v>313.14</v>
      </c>
      <c r="K50" s="96" t="n">
        <v>5258</v>
      </c>
      <c r="L50" s="89"/>
      <c r="M50" s="82" t="n">
        <v>101.4501953125</v>
      </c>
      <c r="N50" s="73" t="s">
        <v>45</v>
      </c>
      <c r="O50" s="74" t="n">
        <v>0</v>
      </c>
      <c r="P50" s="75" t="n">
        <v>994.501953125</v>
      </c>
      <c r="Q50" s="76" t="n">
        <v>14822.9970703125</v>
      </c>
      <c r="R50" s="94" t="n">
        <v>5320.4501953125</v>
      </c>
      <c r="S50" s="78" t="n">
        <f aca="false">MAX(Q$1:Q50)</f>
        <v>14822.9970703125</v>
      </c>
      <c r="T50" s="79" t="n">
        <f aca="false">+Q50-S50</f>
        <v>0</v>
      </c>
      <c r="X50" s="80"/>
    </row>
    <row r="51" customFormat="false" ht="12" hidden="false" customHeight="false" outlineLevel="0" collapsed="false">
      <c r="A51" s="65" t="n">
        <v>43</v>
      </c>
      <c r="B51" s="66" t="n">
        <v>37364</v>
      </c>
      <c r="C51" s="67" t="n">
        <v>0.75</v>
      </c>
      <c r="D51" s="67" t="s">
        <v>46</v>
      </c>
      <c r="E51" s="68" t="n">
        <v>5257.63</v>
      </c>
      <c r="F51" s="92" t="s">
        <v>44</v>
      </c>
      <c r="G51" s="92" t="n">
        <v>-31.2101173400879</v>
      </c>
      <c r="H51" s="92" t="n">
        <v>328.279876708984</v>
      </c>
      <c r="I51" s="69" t="n">
        <f aca="false">E51*$C$2/100</f>
        <v>157.7289</v>
      </c>
      <c r="J51" s="69" t="n">
        <f aca="false">E51*$C$3/100</f>
        <v>315.4578</v>
      </c>
      <c r="K51" s="96" t="n">
        <v>5064.61</v>
      </c>
      <c r="L51" s="89"/>
      <c r="M51" s="82" t="n">
        <v>89.7598828125001</v>
      </c>
      <c r="N51" s="73" t="s">
        <v>45</v>
      </c>
      <c r="O51" s="74" t="n">
        <v>0</v>
      </c>
      <c r="P51" s="75" t="n">
        <v>877.598828125001</v>
      </c>
      <c r="Q51" s="76" t="n">
        <v>15700.5958984375</v>
      </c>
      <c r="R51" s="94" t="n">
        <v>5167.8701171875</v>
      </c>
      <c r="S51" s="78" t="n">
        <f aca="false">MAX(Q$1:Q51)</f>
        <v>15700.5958984375</v>
      </c>
      <c r="T51" s="79" t="n">
        <f aca="false">+Q51-S51</f>
        <v>0</v>
      </c>
      <c r="X51" s="80"/>
    </row>
    <row r="52" customFormat="false" ht="12" hidden="false" customHeight="false" outlineLevel="0" collapsed="false">
      <c r="A52" s="65" t="n">
        <v>44</v>
      </c>
      <c r="B52" s="66" t="n">
        <v>37376</v>
      </c>
      <c r="C52" s="67" t="n">
        <v>0.75</v>
      </c>
      <c r="D52" s="67" t="s">
        <v>43</v>
      </c>
      <c r="E52" s="68" t="n">
        <v>5022.77</v>
      </c>
      <c r="F52" s="92" t="s">
        <v>47</v>
      </c>
      <c r="G52" s="92" t="n">
        <v>-70.6100158691406</v>
      </c>
      <c r="H52" s="92" t="n">
        <v>34.9899787902832</v>
      </c>
      <c r="I52" s="69" t="n">
        <f aca="false">E52*$C$2/100</f>
        <v>150.6831</v>
      </c>
      <c r="J52" s="69" t="n">
        <f aca="false">E52*$C$3/100</f>
        <v>301.3662</v>
      </c>
      <c r="K52" s="96" t="n">
        <v>4952.46</v>
      </c>
      <c r="L52" s="89"/>
      <c r="M52" s="82" t="n">
        <v>-70.3100000000004</v>
      </c>
      <c r="N52" s="73" t="s">
        <v>48</v>
      </c>
      <c r="O52" s="74" t="n">
        <v>0</v>
      </c>
      <c r="P52" s="75" t="n">
        <v>-723.100000000004</v>
      </c>
      <c r="Q52" s="76" t="n">
        <v>14977.4958984375</v>
      </c>
      <c r="R52" s="94"/>
      <c r="S52" s="78" t="n">
        <f aca="false">MAX(Q$1:Q52)</f>
        <v>15700.5958984375</v>
      </c>
      <c r="T52" s="79" t="n">
        <f aca="false">+Q52-S52</f>
        <v>-723.100000000004</v>
      </c>
      <c r="X52" s="80"/>
    </row>
    <row r="53" customFormat="false" ht="12" hidden="false" customHeight="false" outlineLevel="0" collapsed="false">
      <c r="A53" s="65" t="n">
        <v>45</v>
      </c>
      <c r="B53" s="66" t="n">
        <v>37378</v>
      </c>
      <c r="C53" s="67" t="n">
        <v>0.791666666666667</v>
      </c>
      <c r="D53" s="67" t="s">
        <v>46</v>
      </c>
      <c r="E53" s="68" t="n">
        <v>4952.46</v>
      </c>
      <c r="F53" s="92" t="s">
        <v>44</v>
      </c>
      <c r="G53" s="92" t="n">
        <v>-69.2800369262695</v>
      </c>
      <c r="H53" s="92" t="n">
        <v>178.969955444336</v>
      </c>
      <c r="I53" s="69" t="n">
        <f aca="false">E53*$C$2/100</f>
        <v>148.5738</v>
      </c>
      <c r="J53" s="69" t="n">
        <f aca="false">E53*$C$3/100</f>
        <v>297.1476</v>
      </c>
      <c r="K53" s="96" t="n">
        <v>4800.2</v>
      </c>
      <c r="L53" s="89"/>
      <c r="M53" s="82" t="n">
        <v>158.969765625</v>
      </c>
      <c r="N53" s="73" t="s">
        <v>45</v>
      </c>
      <c r="O53" s="74" t="n">
        <v>0</v>
      </c>
      <c r="P53" s="75" t="n">
        <v>1569.69765625</v>
      </c>
      <c r="Q53" s="76" t="n">
        <v>16547.1935546875</v>
      </c>
      <c r="R53" s="94" t="n">
        <v>4793.490234375</v>
      </c>
      <c r="S53" s="78" t="n">
        <f aca="false">MAX(Q$1:Q53)</f>
        <v>16547.1935546875</v>
      </c>
      <c r="T53" s="79" t="n">
        <f aca="false">+Q53-S53</f>
        <v>0</v>
      </c>
      <c r="X53" s="80"/>
    </row>
    <row r="54" customFormat="false" ht="12" hidden="false" customHeight="false" outlineLevel="0" collapsed="false">
      <c r="A54" s="65" t="n">
        <v>46</v>
      </c>
      <c r="B54" s="66" t="n">
        <v>37384</v>
      </c>
      <c r="C54" s="67" t="n">
        <v>0.416666666666667</v>
      </c>
      <c r="D54" s="67" t="s">
        <v>43</v>
      </c>
      <c r="E54" s="68" t="n">
        <v>4941.26</v>
      </c>
      <c r="F54" s="92" t="s">
        <v>44</v>
      </c>
      <c r="G54" s="92" t="n">
        <v>-13.1097660064697</v>
      </c>
      <c r="H54" s="92" t="n">
        <v>85.240234375</v>
      </c>
      <c r="I54" s="69" t="n">
        <f aca="false">E54*$C$2/100</f>
        <v>148.2378</v>
      </c>
      <c r="J54" s="69" t="n">
        <f aca="false">E54*$C$3/100</f>
        <v>296.4756</v>
      </c>
      <c r="K54" s="96" t="n">
        <v>4938.17</v>
      </c>
      <c r="L54" s="89"/>
      <c r="M54" s="82" t="n">
        <v>-3.09000000000015</v>
      </c>
      <c r="N54" s="73" t="s">
        <v>48</v>
      </c>
      <c r="O54" s="74" t="n">
        <v>0</v>
      </c>
      <c r="P54" s="75" t="n">
        <v>-50.9000000000015</v>
      </c>
      <c r="Q54" s="76" t="n">
        <v>16496.2935546875</v>
      </c>
      <c r="R54" s="94"/>
      <c r="S54" s="78" t="n">
        <f aca="false">MAX(Q$1:Q54)</f>
        <v>16547.1935546875</v>
      </c>
      <c r="T54" s="79" t="n">
        <f aca="false">+Q54-S54</f>
        <v>-50.9000000000015</v>
      </c>
      <c r="X54" s="80"/>
    </row>
    <row r="55" customFormat="false" ht="12" hidden="false" customHeight="false" outlineLevel="0" collapsed="false">
      <c r="A55" s="65" t="n">
        <v>47</v>
      </c>
      <c r="B55" s="66" t="n">
        <v>37386</v>
      </c>
      <c r="C55" s="67" t="n">
        <v>0.416666666666667</v>
      </c>
      <c r="D55" s="67" t="s">
        <v>46</v>
      </c>
      <c r="E55" s="68" t="n">
        <v>4938.17</v>
      </c>
      <c r="F55" s="92" t="s">
        <v>47</v>
      </c>
      <c r="G55" s="92" t="n">
        <v>-43.2500762939453</v>
      </c>
      <c r="H55" s="92" t="n">
        <v>105.309921264648</v>
      </c>
      <c r="I55" s="69" t="n">
        <f aca="false">E55*$C$2/100</f>
        <v>148.1451</v>
      </c>
      <c r="J55" s="69" t="n">
        <f aca="false">E55*$C$3/100</f>
        <v>296.2902</v>
      </c>
      <c r="K55" s="96" t="n">
        <v>4957.56</v>
      </c>
      <c r="L55" s="89"/>
      <c r="M55" s="82" t="n">
        <v>85.3101367187501</v>
      </c>
      <c r="N55" s="73" t="s">
        <v>45</v>
      </c>
      <c r="O55" s="74" t="n">
        <v>0</v>
      </c>
      <c r="P55" s="75" t="n">
        <v>833.101367187501</v>
      </c>
      <c r="Q55" s="76" t="n">
        <v>17329.394921875</v>
      </c>
      <c r="R55" s="94" t="n">
        <v>4852.85986328125</v>
      </c>
      <c r="S55" s="78" t="n">
        <f aca="false">MAX(Q$1:Q55)</f>
        <v>17329.394921875</v>
      </c>
      <c r="T55" s="79" t="n">
        <f aca="false">+Q55-S55</f>
        <v>0</v>
      </c>
      <c r="X55" s="80"/>
    </row>
    <row r="56" customFormat="false" ht="12" hidden="false" customHeight="false" outlineLevel="0" collapsed="false">
      <c r="A56" s="65" t="n">
        <v>48</v>
      </c>
      <c r="B56" s="66" t="n">
        <v>37389</v>
      </c>
      <c r="C56" s="67" t="n">
        <v>0.75</v>
      </c>
      <c r="D56" s="67" t="s">
        <v>43</v>
      </c>
      <c r="E56" s="68" t="n">
        <v>4979.16</v>
      </c>
      <c r="F56" s="92" t="s">
        <v>44</v>
      </c>
      <c r="G56" s="92" t="n">
        <v>-23.1501560211182</v>
      </c>
      <c r="H56" s="92" t="n">
        <v>147.169845581055</v>
      </c>
      <c r="I56" s="69" t="n">
        <f aca="false">E56*$C$2/100</f>
        <v>149.3748</v>
      </c>
      <c r="J56" s="69" t="n">
        <f aca="false">E56*$C$3/100</f>
        <v>298.7496</v>
      </c>
      <c r="K56" s="96" t="n">
        <v>5027.8</v>
      </c>
      <c r="L56" s="89"/>
      <c r="M56" s="82" t="n">
        <v>86.0499609375002</v>
      </c>
      <c r="N56" s="73" t="s">
        <v>45</v>
      </c>
      <c r="O56" s="74" t="n">
        <v>0</v>
      </c>
      <c r="P56" s="75" t="n">
        <v>840.499609375002</v>
      </c>
      <c r="Q56" s="76" t="n">
        <v>18169.89453125</v>
      </c>
      <c r="R56" s="94" t="n">
        <v>5065.2099609375</v>
      </c>
      <c r="S56" s="78" t="n">
        <f aca="false">MAX(Q$1:Q56)</f>
        <v>18169.89453125</v>
      </c>
      <c r="T56" s="79" t="n">
        <f aca="false">+Q56-S56</f>
        <v>0</v>
      </c>
      <c r="X56" s="80"/>
    </row>
    <row r="57" customFormat="false" ht="12" hidden="false" customHeight="false" outlineLevel="0" collapsed="false">
      <c r="A57" s="65" t="n">
        <v>49</v>
      </c>
      <c r="B57" s="66" t="n">
        <v>37393</v>
      </c>
      <c r="C57" s="67" t="n">
        <v>0.75</v>
      </c>
      <c r="D57" s="67" t="s">
        <v>46</v>
      </c>
      <c r="E57" s="68" t="n">
        <v>5027.8</v>
      </c>
      <c r="F57" s="92" t="s">
        <v>44</v>
      </c>
      <c r="G57" s="92" t="n">
        <v>-31.6201953887939</v>
      </c>
      <c r="H57" s="92" t="n">
        <v>168.259811401367</v>
      </c>
      <c r="I57" s="69" t="n">
        <f aca="false">E57*$C$2/100</f>
        <v>150.834</v>
      </c>
      <c r="J57" s="69" t="n">
        <f aca="false">E57*$C$3/100</f>
        <v>301.668</v>
      </c>
      <c r="K57" s="96" t="n">
        <v>4867.38</v>
      </c>
      <c r="L57" s="89"/>
      <c r="M57" s="82" t="n">
        <v>118.469921875</v>
      </c>
      <c r="N57" s="73" t="s">
        <v>45</v>
      </c>
      <c r="O57" s="74" t="n">
        <v>0</v>
      </c>
      <c r="P57" s="75" t="n">
        <v>1164.69921875</v>
      </c>
      <c r="Q57" s="76" t="n">
        <v>19334.59375</v>
      </c>
      <c r="R57" s="94" t="n">
        <v>4909.330078125</v>
      </c>
      <c r="S57" s="78" t="n">
        <f aca="false">MAX(Q$1:Q57)</f>
        <v>19334.59375</v>
      </c>
      <c r="T57" s="79" t="n">
        <f aca="false">+Q57-S57</f>
        <v>0</v>
      </c>
      <c r="X57" s="80"/>
    </row>
    <row r="58" customFormat="false" ht="12" hidden="false" customHeight="false" outlineLevel="0" collapsed="false">
      <c r="A58" s="65" t="n">
        <v>50</v>
      </c>
      <c r="B58" s="66" t="n">
        <v>37403</v>
      </c>
      <c r="C58" s="67" t="n">
        <v>0.416666666666667</v>
      </c>
      <c r="D58" s="67" t="s">
        <v>43</v>
      </c>
      <c r="E58" s="68" t="n">
        <v>4937.11</v>
      </c>
      <c r="F58" s="92" t="s">
        <v>47</v>
      </c>
      <c r="G58" s="92" t="n">
        <v>-38.60986328125</v>
      </c>
      <c r="H58" s="92" t="n">
        <v>79.0001373291016</v>
      </c>
      <c r="I58" s="69" t="n">
        <f aca="false">E58*$C$2/100</f>
        <v>148.1133</v>
      </c>
      <c r="J58" s="69" t="n">
        <f aca="false">E58*$C$3/100</f>
        <v>296.2266</v>
      </c>
      <c r="K58" s="96" t="n">
        <v>4902.71</v>
      </c>
      <c r="L58" s="89"/>
      <c r="M58" s="82" t="n">
        <v>-34.3999999999996</v>
      </c>
      <c r="N58" s="73" t="s">
        <v>48</v>
      </c>
      <c r="O58" s="74" t="n">
        <v>0</v>
      </c>
      <c r="P58" s="75" t="n">
        <v>-363.999999999996</v>
      </c>
      <c r="Q58" s="76" t="n">
        <v>18970.59375</v>
      </c>
      <c r="R58" s="94"/>
      <c r="S58" s="78" t="n">
        <f aca="false">MAX(Q$1:Q58)</f>
        <v>19334.59375</v>
      </c>
      <c r="T58" s="79" t="n">
        <f aca="false">+Q58-S58</f>
        <v>-363.999999999996</v>
      </c>
      <c r="X58" s="80"/>
    </row>
    <row r="59" customFormat="false" ht="12" hidden="false" customHeight="false" outlineLevel="0" collapsed="false">
      <c r="A59" s="65" t="n">
        <v>51</v>
      </c>
      <c r="B59" s="66" t="n">
        <v>37404</v>
      </c>
      <c r="C59" s="67" t="n">
        <v>0.708333333333333</v>
      </c>
      <c r="D59" s="67" t="s">
        <v>46</v>
      </c>
      <c r="E59" s="68" t="n">
        <v>4902.71</v>
      </c>
      <c r="F59" s="92" t="s">
        <v>44</v>
      </c>
      <c r="G59" s="92" t="n">
        <v>-11.830039024353</v>
      </c>
      <c r="H59" s="92" t="n">
        <v>321.789947509766</v>
      </c>
      <c r="I59" s="69" t="n">
        <f aca="false">E59*$C$2/100</f>
        <v>147.0813</v>
      </c>
      <c r="J59" s="69" t="n">
        <f aca="false">E59*$C$3/100</f>
        <v>294.1626</v>
      </c>
      <c r="K59" s="96" t="n">
        <v>4753.4</v>
      </c>
      <c r="L59" s="89"/>
      <c r="M59" s="82" t="n">
        <v>86.54984375</v>
      </c>
      <c r="N59" s="73" t="s">
        <v>45</v>
      </c>
      <c r="O59" s="74" t="n">
        <v>0</v>
      </c>
      <c r="P59" s="75" t="n">
        <v>845.4984375</v>
      </c>
      <c r="Q59" s="76" t="n">
        <v>19816.0921875</v>
      </c>
      <c r="R59" s="94" t="n">
        <v>4816.16015625</v>
      </c>
      <c r="S59" s="78" t="n">
        <f aca="false">MAX(Q$1:Q59)</f>
        <v>19816.0921875</v>
      </c>
      <c r="T59" s="79" t="n">
        <f aca="false">+Q59-S59</f>
        <v>0</v>
      </c>
      <c r="X59" s="80"/>
    </row>
    <row r="60" customFormat="false" ht="12" hidden="false" customHeight="false" outlineLevel="0" collapsed="false">
      <c r="A60" s="65" t="n">
        <v>52</v>
      </c>
      <c r="B60" s="66" t="n">
        <v>37413</v>
      </c>
      <c r="C60" s="67" t="n">
        <v>0.541666666666667</v>
      </c>
      <c r="D60" s="67" t="s">
        <v>43</v>
      </c>
      <c r="E60" s="68" t="n">
        <v>4704.51</v>
      </c>
      <c r="F60" s="92" t="s">
        <v>47</v>
      </c>
      <c r="G60" s="92" t="n">
        <v>-167.529769897461</v>
      </c>
      <c r="H60" s="92" t="n">
        <v>11.8402347564697</v>
      </c>
      <c r="I60" s="69" t="n">
        <f aca="false">E60*$C$2/100</f>
        <v>141.1353</v>
      </c>
      <c r="J60" s="69" t="n">
        <f aca="false">E60*$C$3/100</f>
        <v>282.2706</v>
      </c>
      <c r="K60" s="96" t="n">
        <v>4551.23</v>
      </c>
      <c r="L60" s="89"/>
      <c r="M60" s="82" t="n">
        <v>-153.280000000001</v>
      </c>
      <c r="N60" s="73" t="s">
        <v>48</v>
      </c>
      <c r="O60" s="74" t="n">
        <v>0</v>
      </c>
      <c r="P60" s="75" t="n">
        <v>-1552.80000000001</v>
      </c>
      <c r="Q60" s="76" t="n">
        <v>18263.2921875</v>
      </c>
      <c r="R60" s="94"/>
      <c r="S60" s="78" t="n">
        <f aca="false">MAX(Q$1:Q60)</f>
        <v>19816.0921875</v>
      </c>
      <c r="T60" s="79" t="n">
        <f aca="false">+Q60-S60</f>
        <v>-1552.80000000001</v>
      </c>
      <c r="X60" s="80"/>
    </row>
    <row r="61" customFormat="false" ht="12" hidden="false" customHeight="false" outlineLevel="0" collapsed="false">
      <c r="A61" s="65" t="n">
        <v>53</v>
      </c>
      <c r="B61" s="66" t="n">
        <v>37414</v>
      </c>
      <c r="C61" s="67" t="n">
        <v>0.416666666666667</v>
      </c>
      <c r="D61" s="67" t="s">
        <v>46</v>
      </c>
      <c r="E61" s="68" t="n">
        <v>4546.75</v>
      </c>
      <c r="F61" s="92" t="s">
        <v>47</v>
      </c>
      <c r="G61" s="92" t="n">
        <v>-118.379997253418</v>
      </c>
      <c r="H61" s="92" t="n">
        <v>33.75</v>
      </c>
      <c r="I61" s="69" t="n">
        <f aca="false">E61*$C$2/100</f>
        <v>136.4025</v>
      </c>
      <c r="J61" s="69" t="n">
        <f aca="false">E61*$C$3/100</f>
        <v>272.805</v>
      </c>
      <c r="K61" s="96" t="n">
        <v>4635.34</v>
      </c>
      <c r="L61" s="89"/>
      <c r="M61" s="82" t="n">
        <v>-88.5900000000002</v>
      </c>
      <c r="N61" s="73" t="s">
        <v>48</v>
      </c>
      <c r="O61" s="74" t="n">
        <v>0</v>
      </c>
      <c r="P61" s="75" t="n">
        <v>-905.900000000002</v>
      </c>
      <c r="Q61" s="76" t="n">
        <v>17357.3921875</v>
      </c>
      <c r="R61" s="94"/>
      <c r="S61" s="78" t="n">
        <f aca="false">MAX(Q$1:Q61)</f>
        <v>19816.0921875</v>
      </c>
      <c r="T61" s="79" t="n">
        <f aca="false">+Q61-S61</f>
        <v>-2458.70000000001</v>
      </c>
      <c r="X61" s="80"/>
    </row>
    <row r="62" customFormat="false" ht="12" hidden="false" customHeight="false" outlineLevel="0" collapsed="false">
      <c r="A62" s="65" t="n">
        <v>54</v>
      </c>
      <c r="B62" s="66" t="n">
        <v>37418</v>
      </c>
      <c r="C62" s="67" t="n">
        <v>0.541666666666667</v>
      </c>
      <c r="D62" s="67" t="s">
        <v>43</v>
      </c>
      <c r="E62" s="68" t="n">
        <v>4661.68</v>
      </c>
      <c r="F62" s="92" t="s">
        <v>47</v>
      </c>
      <c r="G62" s="92" t="n">
        <v>-121.030174255371</v>
      </c>
      <c r="H62" s="92" t="n">
        <v>24.4498233795166</v>
      </c>
      <c r="I62" s="69" t="n">
        <f aca="false">E62*$C$2/100</f>
        <v>139.8504</v>
      </c>
      <c r="J62" s="69" t="n">
        <f aca="false">E62*$C$3/100</f>
        <v>279.7008</v>
      </c>
      <c r="K62" s="96" t="n">
        <v>4561.75</v>
      </c>
      <c r="L62" s="89"/>
      <c r="M62" s="82" t="n">
        <v>-99.9300000000003</v>
      </c>
      <c r="N62" s="73" t="s">
        <v>48</v>
      </c>
      <c r="O62" s="74" t="n">
        <v>0</v>
      </c>
      <c r="P62" s="75" t="n">
        <v>-1019.3</v>
      </c>
      <c r="Q62" s="76" t="n">
        <v>16338.0921875</v>
      </c>
      <c r="R62" s="94"/>
      <c r="S62" s="78" t="n">
        <f aca="false">MAX(Q$1:Q62)</f>
        <v>19816.0921875</v>
      </c>
      <c r="T62" s="79" t="n">
        <f aca="false">+Q62-S62</f>
        <v>-3478.00000000001</v>
      </c>
      <c r="X62" s="80"/>
    </row>
    <row r="63" customFormat="false" ht="12" hidden="false" customHeight="false" outlineLevel="0" collapsed="false">
      <c r="A63" s="65" t="n">
        <v>55</v>
      </c>
      <c r="B63" s="66" t="n">
        <v>37419</v>
      </c>
      <c r="C63" s="67" t="n">
        <v>0.416666666666667</v>
      </c>
      <c r="D63" s="67" t="s">
        <v>46</v>
      </c>
      <c r="E63" s="68" t="n">
        <v>4543.64</v>
      </c>
      <c r="F63" s="92" t="s">
        <v>44</v>
      </c>
      <c r="G63" s="92" t="n">
        <v>-40.9298629760742</v>
      </c>
      <c r="H63" s="92" t="n">
        <v>290.780151367188</v>
      </c>
      <c r="I63" s="69" t="n">
        <f aca="false">E63*$C$2/100</f>
        <v>136.3092</v>
      </c>
      <c r="J63" s="69" t="n">
        <f aca="false">E63*$C$3/100</f>
        <v>272.6184</v>
      </c>
      <c r="K63" s="96" t="n">
        <v>4406.48</v>
      </c>
      <c r="L63" s="89"/>
      <c r="M63" s="82" t="n">
        <v>81.9900976562503</v>
      </c>
      <c r="N63" s="73" t="s">
        <v>45</v>
      </c>
      <c r="O63" s="74" t="n">
        <v>0</v>
      </c>
      <c r="P63" s="75" t="n">
        <v>799.900976562503</v>
      </c>
      <c r="Q63" s="76" t="n">
        <v>17137.9931640625</v>
      </c>
      <c r="R63" s="94" t="n">
        <v>4461.64990234375</v>
      </c>
      <c r="S63" s="78" t="n">
        <f aca="false">MAX(Q$1:Q63)</f>
        <v>19816.0921875</v>
      </c>
      <c r="T63" s="79" t="n">
        <f aca="false">+Q63-S63</f>
        <v>-2678.09902343751</v>
      </c>
      <c r="X63" s="80"/>
    </row>
    <row r="64" customFormat="false" ht="12" hidden="false" customHeight="false" outlineLevel="0" collapsed="false">
      <c r="A64" s="65" t="n">
        <v>56</v>
      </c>
      <c r="B64" s="66" t="n">
        <v>37424</v>
      </c>
      <c r="C64" s="67" t="n">
        <v>0.791666666666667</v>
      </c>
      <c r="D64" s="67" t="s">
        <v>43</v>
      </c>
      <c r="E64" s="68" t="n">
        <v>4478.55</v>
      </c>
      <c r="F64" s="92" t="s">
        <v>47</v>
      </c>
      <c r="G64" s="92" t="n">
        <v>-156.649810791016</v>
      </c>
      <c r="H64" s="92" t="n">
        <v>25.2501945495605</v>
      </c>
      <c r="I64" s="69" t="n">
        <f aca="false">E64*$C$2/100</f>
        <v>134.3565</v>
      </c>
      <c r="J64" s="69" t="n">
        <f aca="false">E64*$C$3/100</f>
        <v>268.713</v>
      </c>
      <c r="K64" s="96" t="n">
        <v>4356.68</v>
      </c>
      <c r="L64" s="89"/>
      <c r="M64" s="82" t="n">
        <v>-121.87</v>
      </c>
      <c r="N64" s="73" t="s">
        <v>48</v>
      </c>
      <c r="O64" s="74" t="n">
        <v>0</v>
      </c>
      <c r="P64" s="75" t="n">
        <v>-1238.7</v>
      </c>
      <c r="Q64" s="76" t="n">
        <v>15899.2931640625</v>
      </c>
      <c r="R64" s="94"/>
      <c r="S64" s="78" t="n">
        <f aca="false">MAX(Q$1:Q64)</f>
        <v>19816.0921875</v>
      </c>
      <c r="T64" s="79" t="n">
        <f aca="false">+Q64-S64</f>
        <v>-3916.79902343751</v>
      </c>
      <c r="X64" s="80"/>
    </row>
    <row r="65" customFormat="false" ht="12" hidden="false" customHeight="false" outlineLevel="0" collapsed="false">
      <c r="A65" s="65" t="n">
        <v>57</v>
      </c>
      <c r="B65" s="66" t="n">
        <v>37426</v>
      </c>
      <c r="C65" s="67" t="n">
        <v>0.5</v>
      </c>
      <c r="D65" s="67" t="s">
        <v>46</v>
      </c>
      <c r="E65" s="68" t="n">
        <v>4332.28</v>
      </c>
      <c r="F65" s="92" t="s">
        <v>44</v>
      </c>
      <c r="G65" s="92" t="n">
        <v>-67.2302169799805</v>
      </c>
      <c r="H65" s="92" t="n">
        <v>385.579772949219</v>
      </c>
      <c r="I65" s="69" t="n">
        <f aca="false">E65*$C$2/100</f>
        <v>129.9684</v>
      </c>
      <c r="J65" s="69" t="n">
        <f aca="false">E65*$C$3/100</f>
        <v>259.9368</v>
      </c>
      <c r="K65" s="96" t="n">
        <v>4165.08</v>
      </c>
      <c r="L65" s="89"/>
      <c r="M65" s="82" t="n">
        <v>89.8298046874997</v>
      </c>
      <c r="N65" s="73" t="s">
        <v>45</v>
      </c>
      <c r="O65" s="74" t="n">
        <v>0</v>
      </c>
      <c r="P65" s="75" t="n">
        <v>878.298046874997</v>
      </c>
      <c r="Q65" s="76" t="n">
        <v>16777.5912109375</v>
      </c>
      <c r="R65" s="94" t="n">
        <v>4242.4501953125</v>
      </c>
      <c r="S65" s="78" t="n">
        <f aca="false">MAX(Q$1:Q65)</f>
        <v>19816.0921875</v>
      </c>
      <c r="T65" s="79" t="n">
        <f aca="false">+Q65-S65</f>
        <v>-3038.50097656251</v>
      </c>
      <c r="X65" s="80"/>
    </row>
    <row r="66" customFormat="false" ht="12" hidden="false" customHeight="false" outlineLevel="0" collapsed="false">
      <c r="A66" s="65" t="n">
        <v>58</v>
      </c>
      <c r="B66" s="66" t="n">
        <v>37435</v>
      </c>
      <c r="C66" s="67" t="n">
        <v>0.416666666666667</v>
      </c>
      <c r="D66" s="67" t="s">
        <v>43</v>
      </c>
      <c r="E66" s="68" t="n">
        <v>4333.81</v>
      </c>
      <c r="F66" s="92" t="s">
        <v>47</v>
      </c>
      <c r="G66" s="92" t="n">
        <v>-63.6600570678711</v>
      </c>
      <c r="H66" s="92" t="n">
        <v>109.879943847656</v>
      </c>
      <c r="I66" s="69" t="n">
        <f aca="false">E66*$C$2/100</f>
        <v>130.0143</v>
      </c>
      <c r="J66" s="69" t="n">
        <f aca="false">E66*$C$3/100</f>
        <v>260.0286</v>
      </c>
      <c r="K66" s="96" t="n">
        <v>4289.17</v>
      </c>
      <c r="L66" s="89"/>
      <c r="M66" s="82" t="n">
        <v>89.8799414062496</v>
      </c>
      <c r="N66" s="73" t="s">
        <v>45</v>
      </c>
      <c r="O66" s="74" t="n">
        <v>0</v>
      </c>
      <c r="P66" s="75" t="n">
        <v>878.799414062496</v>
      </c>
      <c r="Q66" s="76" t="n">
        <v>17656.390625</v>
      </c>
      <c r="R66" s="94" t="n">
        <v>4423.68994140625</v>
      </c>
      <c r="S66" s="78" t="n">
        <f aca="false">MAX(Q$1:Q66)</f>
        <v>19816.0921875</v>
      </c>
      <c r="T66" s="79" t="n">
        <f aca="false">+Q66-S66</f>
        <v>-2159.70156250002</v>
      </c>
      <c r="X66" s="80"/>
    </row>
    <row r="67" customFormat="false" ht="12" hidden="false" customHeight="false" outlineLevel="0" collapsed="false">
      <c r="A67" s="65" t="n">
        <v>59</v>
      </c>
      <c r="B67" s="66" t="n">
        <v>37439</v>
      </c>
      <c r="C67" s="67" t="n">
        <v>0.458333333333333</v>
      </c>
      <c r="D67" s="67" t="s">
        <v>46</v>
      </c>
      <c r="E67" s="68" t="n">
        <v>4276.37</v>
      </c>
      <c r="F67" s="92" t="s">
        <v>47</v>
      </c>
      <c r="G67" s="92" t="n">
        <v>-60.0098838806152</v>
      </c>
      <c r="H67" s="92" t="n">
        <v>174.790115356445</v>
      </c>
      <c r="I67" s="69" t="n">
        <f aca="false">E67*$C$2/100</f>
        <v>128.2911</v>
      </c>
      <c r="J67" s="69" t="n">
        <f aca="false">E67*$C$3/100</f>
        <v>256.5822</v>
      </c>
      <c r="K67" s="96" t="n">
        <v>4132.46</v>
      </c>
      <c r="L67" s="89"/>
      <c r="M67" s="82" t="n">
        <v>92.5701953124999</v>
      </c>
      <c r="N67" s="73" t="s">
        <v>45</v>
      </c>
      <c r="O67" s="74" t="n">
        <v>0</v>
      </c>
      <c r="P67" s="75" t="n">
        <v>905.701953124999</v>
      </c>
      <c r="Q67" s="76" t="n">
        <v>18562.092578125</v>
      </c>
      <c r="R67" s="94" t="n">
        <v>4183.7998046875</v>
      </c>
      <c r="S67" s="78" t="n">
        <f aca="false">MAX(Q$1:Q67)</f>
        <v>19816.0921875</v>
      </c>
      <c r="T67" s="79" t="n">
        <f aca="false">+Q67-S67</f>
        <v>-1253.99960937502</v>
      </c>
      <c r="X67" s="80"/>
    </row>
    <row r="68" customFormat="false" ht="12" hidden="false" customHeight="false" outlineLevel="0" collapsed="false">
      <c r="A68" s="65" t="n">
        <v>60</v>
      </c>
      <c r="B68" s="66" t="n">
        <v>37442</v>
      </c>
      <c r="C68" s="67" t="n">
        <v>0.416666666666667</v>
      </c>
      <c r="D68" s="67" t="s">
        <v>43</v>
      </c>
      <c r="E68" s="68" t="n">
        <v>4334.72</v>
      </c>
      <c r="F68" s="92" t="s">
        <v>44</v>
      </c>
      <c r="G68" s="92" t="n">
        <v>-10.9602146148682</v>
      </c>
      <c r="H68" s="92" t="n">
        <v>145.769790649414</v>
      </c>
      <c r="I68" s="69" t="n">
        <f aca="false">E68*$C$2/100</f>
        <v>130.0416</v>
      </c>
      <c r="J68" s="69" t="n">
        <f aca="false">E68*$C$3/100</f>
        <v>260.0832</v>
      </c>
      <c r="K68" s="96" t="n">
        <v>4466</v>
      </c>
      <c r="L68" s="89"/>
      <c r="M68" s="82" t="n">
        <v>101.3298046875</v>
      </c>
      <c r="N68" s="73" t="s">
        <v>45</v>
      </c>
      <c r="O68" s="74" t="n">
        <v>0</v>
      </c>
      <c r="P68" s="75" t="n">
        <v>993.298046874997</v>
      </c>
      <c r="Q68" s="76" t="n">
        <v>19555.390625</v>
      </c>
      <c r="R68" s="94" t="n">
        <v>4436.0498046875</v>
      </c>
      <c r="S68" s="78" t="n">
        <f aca="false">MAX(Q$1:Q68)</f>
        <v>19816.0921875</v>
      </c>
      <c r="T68" s="79" t="n">
        <f aca="false">+Q68-S68</f>
        <v>-260.701562500024</v>
      </c>
      <c r="X68" s="80"/>
    </row>
    <row r="69" customFormat="false" ht="12" hidden="false" customHeight="false" outlineLevel="0" collapsed="false">
      <c r="A69" s="65" t="n">
        <v>61</v>
      </c>
      <c r="B69" s="66" t="n">
        <v>37446</v>
      </c>
      <c r="C69" s="67" t="n">
        <v>0.541666666666667</v>
      </c>
      <c r="D69" s="67" t="s">
        <v>46</v>
      </c>
      <c r="E69" s="68" t="n">
        <v>4369.11</v>
      </c>
      <c r="F69" s="92" t="s">
        <v>44</v>
      </c>
      <c r="G69" s="92" t="n">
        <v>-53.5201377868652</v>
      </c>
      <c r="H69" s="92" t="n">
        <v>543.569885253906</v>
      </c>
      <c r="I69" s="69" t="n">
        <f aca="false">E69*$C$2/100</f>
        <v>131.0733</v>
      </c>
      <c r="J69" s="69" t="n">
        <f aca="false">E69*$C$3/100</f>
        <v>262.1466</v>
      </c>
      <c r="K69" s="96" t="n">
        <v>4227.07</v>
      </c>
      <c r="L69" s="89"/>
      <c r="M69" s="82" t="n">
        <v>80.4200585937497</v>
      </c>
      <c r="N69" s="73" t="s">
        <v>45</v>
      </c>
      <c r="O69" s="74" t="n">
        <v>0</v>
      </c>
      <c r="P69" s="75" t="n">
        <v>784.200585937497</v>
      </c>
      <c r="Q69" s="76" t="n">
        <v>20339.5912109375</v>
      </c>
      <c r="R69" s="94" t="n">
        <v>4288.68994140625</v>
      </c>
      <c r="S69" s="78" t="n">
        <f aca="false">MAX(Q$1:Q69)</f>
        <v>20339.5912109375</v>
      </c>
      <c r="T69" s="79" t="n">
        <f aca="false">+Q69-S69</f>
        <v>0</v>
      </c>
      <c r="X69" s="80"/>
    </row>
    <row r="70" customFormat="false" ht="12" hidden="false" customHeight="false" outlineLevel="0" collapsed="false">
      <c r="A70" s="65" t="n">
        <v>62</v>
      </c>
      <c r="B70" s="66" t="n">
        <v>37455</v>
      </c>
      <c r="C70" s="67" t="n">
        <v>0.378472222222222</v>
      </c>
      <c r="D70" s="67" t="s">
        <v>43</v>
      </c>
      <c r="E70" s="97" t="n">
        <v>4075.16</v>
      </c>
      <c r="F70" s="92" t="s">
        <v>47</v>
      </c>
      <c r="G70" s="92" t="n">
        <v>-97.9399108886719</v>
      </c>
      <c r="H70" s="92" t="n">
        <v>77.2900848388672</v>
      </c>
      <c r="I70" s="69" t="n">
        <f aca="false">E70*$C$2/100</f>
        <v>122.2548</v>
      </c>
      <c r="J70" s="69" t="n">
        <f aca="false">E70*$C$3/100</f>
        <v>244.5096</v>
      </c>
      <c r="K70" s="96" t="n">
        <v>3997.5</v>
      </c>
      <c r="L70" s="89"/>
      <c r="M70" s="82" t="n">
        <v>-77.6599999999999</v>
      </c>
      <c r="N70" s="73" t="s">
        <v>48</v>
      </c>
      <c r="O70" s="74" t="n">
        <v>0</v>
      </c>
      <c r="P70" s="75" t="n">
        <v>-796.599999999999</v>
      </c>
      <c r="Q70" s="76" t="n">
        <v>19542.9912109375</v>
      </c>
      <c r="R70" s="94"/>
      <c r="S70" s="78" t="n">
        <f aca="false">MAX(Q$1:Q70)</f>
        <v>20339.5912109375</v>
      </c>
      <c r="T70" s="79" t="n">
        <f aca="false">+Q70-S70</f>
        <v>-796.599999999999</v>
      </c>
      <c r="X70" s="80"/>
    </row>
    <row r="71" customFormat="false" ht="12" hidden="false" customHeight="false" outlineLevel="0" collapsed="false">
      <c r="A71" s="65" t="n">
        <v>63</v>
      </c>
      <c r="B71" s="66" t="n">
        <v>37456</v>
      </c>
      <c r="C71" s="67" t="n">
        <v>0.416666666666667</v>
      </c>
      <c r="D71" s="67" t="s">
        <v>46</v>
      </c>
      <c r="E71" s="68" t="n">
        <v>3986.28</v>
      </c>
      <c r="F71" s="92" t="s">
        <v>44</v>
      </c>
      <c r="G71" s="92" t="n">
        <v>-29.0299701690674</v>
      </c>
      <c r="H71" s="92" t="n">
        <v>720.320007324219</v>
      </c>
      <c r="I71" s="69" t="n">
        <f aca="false">E71*$C$2/100</f>
        <v>119.5884</v>
      </c>
      <c r="J71" s="69" t="n">
        <f aca="false">E71*$C$3/100</f>
        <v>239.1768</v>
      </c>
      <c r="K71" s="96" t="n">
        <v>3811.16</v>
      </c>
      <c r="L71" s="89"/>
      <c r="M71" s="82" t="n">
        <v>90.4399121093752</v>
      </c>
      <c r="N71" s="73" t="s">
        <v>45</v>
      </c>
      <c r="O71" s="74" t="n">
        <v>0</v>
      </c>
      <c r="P71" s="75" t="n">
        <v>884.399121093752</v>
      </c>
      <c r="Q71" s="76" t="n">
        <v>20427.3903320312</v>
      </c>
      <c r="R71" s="94" t="n">
        <v>3895.84008789063</v>
      </c>
      <c r="S71" s="78" t="n">
        <f aca="false">MAX(Q$1:Q71)</f>
        <v>20427.3903320312</v>
      </c>
      <c r="T71" s="79" t="n">
        <f aca="false">+Q71-S71</f>
        <v>0</v>
      </c>
      <c r="X71" s="80"/>
    </row>
    <row r="72" customFormat="false" ht="12" hidden="false" customHeight="false" outlineLevel="0" collapsed="false">
      <c r="A72" s="65" t="n">
        <v>64</v>
      </c>
      <c r="B72" s="66" t="n">
        <v>37466</v>
      </c>
      <c r="C72" s="67" t="n">
        <v>0.416666666666667</v>
      </c>
      <c r="D72" s="67" t="s">
        <v>43</v>
      </c>
      <c r="E72" s="68" t="n">
        <v>3671.62</v>
      </c>
      <c r="F72" s="92" t="s">
        <v>44</v>
      </c>
      <c r="G72" s="92" t="n">
        <v>-20.0701179504395</v>
      </c>
      <c r="H72" s="92" t="n">
        <v>273.759887695313</v>
      </c>
      <c r="I72" s="69" t="n">
        <f aca="false">E72*$C$2/100</f>
        <v>110.1486</v>
      </c>
      <c r="J72" s="69" t="n">
        <f aca="false">E72*$C$3/100</f>
        <v>220.2972</v>
      </c>
      <c r="K72" s="96" t="n">
        <v>3802.26</v>
      </c>
      <c r="L72" s="89"/>
      <c r="M72" s="82" t="n">
        <v>95.4800976562501</v>
      </c>
      <c r="N72" s="73" t="s">
        <v>45</v>
      </c>
      <c r="O72" s="74" t="n">
        <v>0</v>
      </c>
      <c r="P72" s="75" t="n">
        <v>934.800976562501</v>
      </c>
      <c r="Q72" s="76" t="n">
        <v>21362.1913085937</v>
      </c>
      <c r="R72" s="94" t="n">
        <v>3767.10009765625</v>
      </c>
      <c r="S72" s="78" t="n">
        <f aca="false">MAX(Q$1:Q72)</f>
        <v>21362.1913085937</v>
      </c>
      <c r="T72" s="79" t="n">
        <f aca="false">+Q72-S72</f>
        <v>0</v>
      </c>
      <c r="X72" s="80"/>
    </row>
    <row r="73" customFormat="false" ht="12" hidden="false" customHeight="false" outlineLevel="0" collapsed="false">
      <c r="A73" s="65" t="n">
        <v>65</v>
      </c>
      <c r="B73" s="66" t="n">
        <v>37468</v>
      </c>
      <c r="C73" s="67" t="n">
        <v>0.791666666666667</v>
      </c>
      <c r="D73" s="67" t="s">
        <v>46</v>
      </c>
      <c r="E73" s="68" t="n">
        <v>3758.4</v>
      </c>
      <c r="F73" s="92" t="s">
        <v>44</v>
      </c>
      <c r="G73" s="92" t="n">
        <v>-48.5700988769531</v>
      </c>
      <c r="H73" s="92" t="n">
        <v>523.019897460938</v>
      </c>
      <c r="I73" s="69" t="n">
        <f aca="false">E73*$C$2/100</f>
        <v>112.752</v>
      </c>
      <c r="J73" s="69" t="n">
        <f aca="false">E73*$C$3/100</f>
        <v>225.504</v>
      </c>
      <c r="K73" s="96" t="n">
        <v>3765.57</v>
      </c>
      <c r="L73" s="89"/>
      <c r="M73" s="82" t="n">
        <v>103.119970703125</v>
      </c>
      <c r="N73" s="73" t="s">
        <v>45</v>
      </c>
      <c r="O73" s="74" t="n">
        <v>0</v>
      </c>
      <c r="P73" s="75" t="n">
        <v>1011.19970703125</v>
      </c>
      <c r="Q73" s="76" t="n">
        <v>22373.391015625</v>
      </c>
      <c r="R73" s="94" t="n">
        <v>3655.28002929688</v>
      </c>
      <c r="S73" s="78" t="n">
        <f aca="false">MAX(Q$1:Q73)</f>
        <v>22373.391015625</v>
      </c>
      <c r="T73" s="79" t="n">
        <f aca="false">+Q73-S73</f>
        <v>0</v>
      </c>
      <c r="X73" s="80"/>
    </row>
    <row r="74" customFormat="false" ht="12" hidden="false" customHeight="false" outlineLevel="0" collapsed="false">
      <c r="A74" s="65" t="n">
        <v>66</v>
      </c>
      <c r="B74" s="66" t="n">
        <v>37474</v>
      </c>
      <c r="C74" s="67" t="n">
        <v>0.791666666666667</v>
      </c>
      <c r="D74" s="67" t="s">
        <v>43</v>
      </c>
      <c r="E74" s="68" t="n">
        <v>3555.28</v>
      </c>
      <c r="F74" s="92" t="s">
        <v>44</v>
      </c>
      <c r="G74" s="92" t="n">
        <v>-114.710029602051</v>
      </c>
      <c r="H74" s="92" t="n">
        <v>194.979965209961</v>
      </c>
      <c r="I74" s="69" t="n">
        <f aca="false">E74*$C$2/100</f>
        <v>106.6584</v>
      </c>
      <c r="J74" s="69" t="n">
        <f aca="false">E74*$C$3/100</f>
        <v>213.3168</v>
      </c>
      <c r="K74" s="96" t="n">
        <v>3531.93</v>
      </c>
      <c r="L74" s="89"/>
      <c r="M74" s="82" t="n">
        <v>116.07009765625</v>
      </c>
      <c r="N74" s="73" t="s">
        <v>45</v>
      </c>
      <c r="O74" s="74" t="n">
        <v>0</v>
      </c>
      <c r="P74" s="75" t="n">
        <v>1140.7009765625</v>
      </c>
      <c r="Q74" s="76" t="n">
        <v>23514.0919921875</v>
      </c>
      <c r="R74" s="94" t="n">
        <v>3671.35009765625</v>
      </c>
      <c r="S74" s="78" t="n">
        <f aca="false">MAX(Q$1:Q74)</f>
        <v>23514.0919921875</v>
      </c>
      <c r="T74" s="79" t="n">
        <f aca="false">+Q74-S74</f>
        <v>0</v>
      </c>
      <c r="X74" s="80"/>
    </row>
    <row r="75" customFormat="false" ht="12" hidden="false" customHeight="false" outlineLevel="0" collapsed="false">
      <c r="A75" s="65" t="n">
        <v>67</v>
      </c>
      <c r="B75" s="66" t="n">
        <v>37481</v>
      </c>
      <c r="C75" s="67" t="n">
        <v>0.458333333333333</v>
      </c>
      <c r="D75" s="67" t="s">
        <v>46</v>
      </c>
      <c r="E75" s="68" t="n">
        <v>3586.12</v>
      </c>
      <c r="F75" s="92" t="s">
        <v>47</v>
      </c>
      <c r="G75" s="92" t="n">
        <v>-118.38988494873</v>
      </c>
      <c r="H75" s="92" t="n">
        <v>44.060115814209</v>
      </c>
      <c r="I75" s="69" t="n">
        <f aca="false">E75*$C$2/100</f>
        <v>107.5836</v>
      </c>
      <c r="J75" s="69" t="n">
        <f aca="false">E75*$C$3/100</f>
        <v>215.1672</v>
      </c>
      <c r="K75" s="96" t="n">
        <v>3644.6</v>
      </c>
      <c r="L75" s="89"/>
      <c r="M75" s="82" t="n">
        <v>-58.48</v>
      </c>
      <c r="N75" s="73" t="s">
        <v>48</v>
      </c>
      <c r="O75" s="74" t="n">
        <v>0</v>
      </c>
      <c r="P75" s="75" t="n">
        <v>-604.8</v>
      </c>
      <c r="Q75" s="76" t="n">
        <v>22909.2919921875</v>
      </c>
      <c r="R75" s="94"/>
      <c r="S75" s="78" t="n">
        <f aca="false">MAX(Q$1:Q75)</f>
        <v>23514.0919921875</v>
      </c>
      <c r="T75" s="79" t="n">
        <f aca="false">+Q75-S75</f>
        <v>-604.799999999999</v>
      </c>
      <c r="X75" s="80"/>
    </row>
    <row r="76" customFormat="false" ht="12" hidden="false" customHeight="false" outlineLevel="0" collapsed="false">
      <c r="A76" s="65" t="n">
        <v>68</v>
      </c>
      <c r="B76" s="66" t="n">
        <v>37483</v>
      </c>
      <c r="C76" s="67" t="n">
        <v>0.5</v>
      </c>
      <c r="D76" s="67" t="s">
        <v>43</v>
      </c>
      <c r="E76" s="68" t="n">
        <v>3694.97</v>
      </c>
      <c r="F76" s="92" t="s">
        <v>47</v>
      </c>
      <c r="G76" s="92" t="n">
        <v>-118.959968566895</v>
      </c>
      <c r="H76" s="92" t="n">
        <v>27.9600296020508</v>
      </c>
      <c r="I76" s="69" t="n">
        <f aca="false">E76*$C$2/100</f>
        <v>110.8491</v>
      </c>
      <c r="J76" s="69" t="n">
        <f aca="false">E76*$C$3/100</f>
        <v>221.6982</v>
      </c>
      <c r="K76" s="96" t="n">
        <v>3621.38</v>
      </c>
      <c r="L76" s="89"/>
      <c r="M76" s="82" t="n">
        <v>-73.5899999999997</v>
      </c>
      <c r="N76" s="73" t="s">
        <v>48</v>
      </c>
      <c r="O76" s="74" t="n">
        <v>0</v>
      </c>
      <c r="P76" s="75" t="n">
        <v>-755.899999999997</v>
      </c>
      <c r="Q76" s="76" t="n">
        <v>22153.3919921875</v>
      </c>
      <c r="R76" s="94"/>
      <c r="S76" s="78" t="n">
        <f aca="false">MAX(Q$1:Q76)</f>
        <v>23514.0919921875</v>
      </c>
      <c r="T76" s="79" t="n">
        <f aca="false">+Q76-S76</f>
        <v>-1360.7</v>
      </c>
      <c r="X76" s="80"/>
    </row>
    <row r="77" customFormat="false" ht="12" hidden="false" customHeight="false" outlineLevel="0" collapsed="false">
      <c r="A77" s="65" t="n">
        <v>69</v>
      </c>
      <c r="B77" s="66" t="n">
        <v>37487</v>
      </c>
      <c r="C77" s="67" t="n">
        <v>0.378472222222222</v>
      </c>
      <c r="D77" s="67" t="s">
        <v>46</v>
      </c>
      <c r="E77" s="97" t="n">
        <v>3644.19</v>
      </c>
      <c r="F77" s="92" t="s">
        <v>47</v>
      </c>
      <c r="G77" s="92" t="n">
        <v>-64.2900619506836</v>
      </c>
      <c r="H77" s="92" t="n">
        <v>15.729941368103</v>
      </c>
      <c r="I77" s="69" t="n">
        <f aca="false">E77*$C$2/100</f>
        <v>109.3257</v>
      </c>
      <c r="J77" s="69" t="n">
        <f aca="false">E77*$C$3/100</f>
        <v>218.6514</v>
      </c>
      <c r="K77" s="96" t="n">
        <v>3706.63</v>
      </c>
      <c r="L77" s="89"/>
      <c r="M77" s="82" t="n">
        <v>-62.4400000000001</v>
      </c>
      <c r="N77" s="73" t="s">
        <v>48</v>
      </c>
      <c r="O77" s="74" t="n">
        <v>0</v>
      </c>
      <c r="P77" s="75" t="n">
        <v>-644.400000000001</v>
      </c>
      <c r="Q77" s="76" t="n">
        <v>21508.9919921875</v>
      </c>
      <c r="R77" s="94"/>
      <c r="S77" s="78" t="n">
        <f aca="false">MAX(Q$1:Q77)</f>
        <v>23514.0919921875</v>
      </c>
      <c r="T77" s="79" t="n">
        <f aca="false">+Q77-S77</f>
        <v>-2005.1</v>
      </c>
      <c r="X77" s="80"/>
    </row>
    <row r="78" customFormat="false" ht="12" hidden="false" customHeight="false" outlineLevel="0" collapsed="false">
      <c r="A78" s="65" t="n">
        <v>70</v>
      </c>
      <c r="B78" s="66" t="n">
        <v>37487</v>
      </c>
      <c r="C78" s="67" t="n">
        <v>0.458333333333333</v>
      </c>
      <c r="D78" s="67" t="s">
        <v>43</v>
      </c>
      <c r="E78" s="68" t="n">
        <v>3706.63</v>
      </c>
      <c r="F78" s="92" t="s">
        <v>44</v>
      </c>
      <c r="G78" s="92" t="n">
        <v>-12.8198823928833</v>
      </c>
      <c r="H78" s="92" t="n">
        <v>224.330123901367</v>
      </c>
      <c r="I78" s="69" t="n">
        <f aca="false">E78*$C$2/100</f>
        <v>111.1989</v>
      </c>
      <c r="J78" s="69" t="n">
        <f aca="false">E78*$C$3/100</f>
        <v>222.3978</v>
      </c>
      <c r="K78" s="96" t="n">
        <v>3819.12</v>
      </c>
      <c r="L78" s="89"/>
      <c r="M78" s="82" t="n">
        <v>107.039921875</v>
      </c>
      <c r="N78" s="73" t="s">
        <v>45</v>
      </c>
      <c r="O78" s="74" t="n">
        <v>0</v>
      </c>
      <c r="P78" s="75" t="n">
        <v>1050.39921875</v>
      </c>
      <c r="Q78" s="76" t="n">
        <v>22559.3912109375</v>
      </c>
      <c r="R78" s="94" t="n">
        <v>3813.669921875</v>
      </c>
      <c r="S78" s="78" t="n">
        <f aca="false">MAX(Q$1:Q78)</f>
        <v>23514.0919921875</v>
      </c>
      <c r="T78" s="79" t="n">
        <f aca="false">+Q78-S78</f>
        <v>-954.700781250002</v>
      </c>
      <c r="X78" s="80"/>
    </row>
    <row r="79" customFormat="false" ht="12" hidden="false" customHeight="false" outlineLevel="0" collapsed="false">
      <c r="A79" s="65" t="n">
        <v>71</v>
      </c>
      <c r="B79" s="66" t="n">
        <v>37491</v>
      </c>
      <c r="C79" s="67" t="n">
        <v>0.666666666666667</v>
      </c>
      <c r="D79" s="67" t="s">
        <v>46</v>
      </c>
      <c r="E79" s="68" t="n">
        <v>3853.02</v>
      </c>
      <c r="F79" s="92" t="s">
        <v>47</v>
      </c>
      <c r="G79" s="92" t="n">
        <v>-47.0899810791016</v>
      </c>
      <c r="H79" s="92" t="n">
        <v>103.090019226074</v>
      </c>
      <c r="I79" s="69" t="n">
        <f aca="false">E79*$C$2/100</f>
        <v>115.5906</v>
      </c>
      <c r="J79" s="69" t="n">
        <f aca="false">E79*$C$3/100</f>
        <v>231.1812</v>
      </c>
      <c r="K79" s="96" t="n">
        <v>3845.52</v>
      </c>
      <c r="L79" s="89"/>
      <c r="M79" s="82" t="n">
        <v>83.090068359375</v>
      </c>
      <c r="N79" s="73" t="s">
        <v>45</v>
      </c>
      <c r="O79" s="74" t="n">
        <v>0</v>
      </c>
      <c r="P79" s="75" t="n">
        <v>810.90068359375</v>
      </c>
      <c r="Q79" s="76" t="n">
        <v>23370.2918945312</v>
      </c>
      <c r="R79" s="94" t="n">
        <v>3769.92993164063</v>
      </c>
      <c r="S79" s="78" t="n">
        <f aca="false">MAX(Q$1:Q79)</f>
        <v>23514.0919921875</v>
      </c>
      <c r="T79" s="79" t="n">
        <f aca="false">+Q79-S79</f>
        <v>-143.800097656251</v>
      </c>
      <c r="X79" s="80"/>
    </row>
    <row r="80" customFormat="false" ht="12" hidden="false" customHeight="false" outlineLevel="0" collapsed="false">
      <c r="A80" s="65" t="n">
        <v>72</v>
      </c>
      <c r="B80" s="66" t="n">
        <v>37496</v>
      </c>
      <c r="C80" s="67" t="n">
        <v>0.416666666666667</v>
      </c>
      <c r="D80" s="67" t="s">
        <v>46</v>
      </c>
      <c r="E80" s="68" t="n">
        <v>3764.63</v>
      </c>
      <c r="F80" s="92" t="s">
        <v>44</v>
      </c>
      <c r="G80" s="92" t="n">
        <v>-26.1901168823242</v>
      </c>
      <c r="H80" s="92" t="n">
        <v>82.3198852539063</v>
      </c>
      <c r="I80" s="69" t="n">
        <f aca="false">E80*$C$2/100</f>
        <v>112.9389</v>
      </c>
      <c r="J80" s="69" t="n">
        <f aca="false">E80*$C$3/100</f>
        <v>225.8778</v>
      </c>
      <c r="K80" s="96" t="n">
        <v>3710.41</v>
      </c>
      <c r="L80" s="89"/>
      <c r="M80" s="82" t="n">
        <v>54.2200000000003</v>
      </c>
      <c r="N80" s="73" t="s">
        <v>48</v>
      </c>
      <c r="O80" s="74" t="n">
        <v>0</v>
      </c>
      <c r="P80" s="75" t="n">
        <v>522.200000000003</v>
      </c>
      <c r="Q80" s="76" t="n">
        <v>23892.4918945312</v>
      </c>
      <c r="R80" s="94"/>
      <c r="S80" s="78" t="n">
        <f aca="false">MAX(Q$1:Q80)</f>
        <v>23892.4918945312</v>
      </c>
      <c r="T80" s="79" t="n">
        <f aca="false">+Q80-S80</f>
        <v>0</v>
      </c>
      <c r="X80" s="80"/>
    </row>
    <row r="81" customFormat="false" ht="12" hidden="false" customHeight="false" outlineLevel="0" collapsed="false">
      <c r="A81" s="65" t="n">
        <v>73</v>
      </c>
      <c r="B81" s="66" t="n">
        <v>37496</v>
      </c>
      <c r="C81" s="67" t="n">
        <v>0.791666666666667</v>
      </c>
      <c r="D81" s="67" t="s">
        <v>43</v>
      </c>
      <c r="E81" s="68" t="n">
        <v>3710.41</v>
      </c>
      <c r="F81" s="92" t="s">
        <v>44</v>
      </c>
      <c r="G81" s="92" t="n">
        <v>-129.499908447266</v>
      </c>
      <c r="H81" s="92" t="n">
        <v>10.090087890625</v>
      </c>
      <c r="I81" s="69" t="n">
        <f aca="false">E81*$C$2/100</f>
        <v>111.3123</v>
      </c>
      <c r="J81" s="69" t="n">
        <f aca="false">E81*$C$3/100</f>
        <v>222.6246</v>
      </c>
      <c r="K81" s="96" t="n">
        <v>3624.84</v>
      </c>
      <c r="L81" s="89"/>
      <c r="M81" s="82" t="n">
        <v>-85.5699999999997</v>
      </c>
      <c r="N81" s="73" t="s">
        <v>48</v>
      </c>
      <c r="O81" s="74" t="n">
        <v>0</v>
      </c>
      <c r="P81" s="75" t="n">
        <v>-875.699999999997</v>
      </c>
      <c r="Q81" s="76" t="n">
        <v>23016.7918945312</v>
      </c>
      <c r="R81" s="94"/>
      <c r="S81" s="78" t="n">
        <f aca="false">MAX(Q$1:Q81)</f>
        <v>23892.4918945312</v>
      </c>
      <c r="T81" s="79" t="n">
        <f aca="false">+Q81-S81</f>
        <v>-875.699999999997</v>
      </c>
      <c r="X81" s="80"/>
    </row>
    <row r="82" customFormat="false" ht="12" hidden="false" customHeight="false" outlineLevel="0" collapsed="false">
      <c r="A82" s="65" t="n">
        <v>74</v>
      </c>
      <c r="B82" s="66" t="n">
        <v>37498</v>
      </c>
      <c r="C82" s="67" t="n">
        <v>0.791666666666667</v>
      </c>
      <c r="D82" s="67" t="s">
        <v>43</v>
      </c>
      <c r="E82" s="68" t="n">
        <v>3710.68</v>
      </c>
      <c r="F82" s="92" t="s">
        <v>47</v>
      </c>
      <c r="G82" s="92" t="n">
        <v>-103.159934997559</v>
      </c>
      <c r="H82" s="92" t="n">
        <v>1.9800683259964</v>
      </c>
      <c r="I82" s="69" t="n">
        <f aca="false">E82*$C$2/100</f>
        <v>111.3204</v>
      </c>
      <c r="J82" s="69" t="n">
        <f aca="false">E82*$C$3/100</f>
        <v>222.6408</v>
      </c>
      <c r="K82" s="96" t="n">
        <v>3617.93</v>
      </c>
      <c r="L82" s="89"/>
      <c r="M82" s="82" t="n">
        <v>-92.75</v>
      </c>
      <c r="N82" s="73" t="s">
        <v>48</v>
      </c>
      <c r="O82" s="74" t="n">
        <v>0</v>
      </c>
      <c r="P82" s="75" t="n">
        <v>-947.5</v>
      </c>
      <c r="Q82" s="76" t="n">
        <v>22069.2918945312</v>
      </c>
      <c r="R82" s="94"/>
      <c r="S82" s="78" t="n">
        <f aca="false">MAX(Q$1:Q82)</f>
        <v>23892.4918945312</v>
      </c>
      <c r="T82" s="79" t="n">
        <f aca="false">+Q82-S82</f>
        <v>-1823.2</v>
      </c>
      <c r="X82" s="80"/>
    </row>
    <row r="83" customFormat="false" ht="12" hidden="false" customHeight="false" outlineLevel="0" collapsed="false">
      <c r="A83" s="65" t="n">
        <v>75</v>
      </c>
      <c r="B83" s="66" t="n">
        <v>37501</v>
      </c>
      <c r="C83" s="67" t="n">
        <v>0.583333333333333</v>
      </c>
      <c r="D83" s="67" t="s">
        <v>46</v>
      </c>
      <c r="E83" s="68" t="n">
        <v>3614.53</v>
      </c>
      <c r="F83" s="92" t="s">
        <v>44</v>
      </c>
      <c r="G83" s="92" t="n">
        <v>-28.1499710083008</v>
      </c>
      <c r="H83" s="92" t="n">
        <v>312.720031738281</v>
      </c>
      <c r="I83" s="69" t="n">
        <f aca="false">E83*$C$2/100</f>
        <v>108.4359</v>
      </c>
      <c r="J83" s="69" t="n">
        <f aca="false">E83*$C$3/100</f>
        <v>216.8718</v>
      </c>
      <c r="K83" s="96" t="n">
        <v>3479.66</v>
      </c>
      <c r="L83" s="89"/>
      <c r="M83" s="93" t="n">
        <v>87.7399609375002</v>
      </c>
      <c r="N83" s="73" t="s">
        <v>45</v>
      </c>
      <c r="O83" s="74" t="n">
        <v>0</v>
      </c>
      <c r="P83" s="75" t="n">
        <v>857.399609375002</v>
      </c>
      <c r="Q83" s="76" t="n">
        <v>22926.6915039062</v>
      </c>
      <c r="R83" s="94" t="n">
        <v>3526.7900390625</v>
      </c>
      <c r="S83" s="78" t="n">
        <f aca="false">MAX(Q$1:Q83)</f>
        <v>23892.4918945312</v>
      </c>
      <c r="T83" s="79" t="n">
        <f aca="false">+Q83-S83</f>
        <v>-965.800390624994</v>
      </c>
      <c r="X83" s="80"/>
    </row>
    <row r="84" customFormat="false" ht="12" hidden="false" customHeight="false" outlineLevel="0" collapsed="false">
      <c r="A84" s="65" t="n">
        <v>76</v>
      </c>
      <c r="B84" s="66" t="n">
        <v>37505</v>
      </c>
      <c r="C84" s="67" t="n">
        <v>0.791666666666667</v>
      </c>
      <c r="D84" s="67" t="s">
        <v>43</v>
      </c>
      <c r="E84" s="68" t="n">
        <v>3468.56</v>
      </c>
      <c r="F84" s="92" t="s">
        <v>44</v>
      </c>
      <c r="G84" s="92" t="n">
        <v>-84.8800582885742</v>
      </c>
      <c r="H84" s="92" t="n">
        <v>147.029937744141</v>
      </c>
      <c r="I84" s="69" t="n">
        <f aca="false">E84*$C$2/100</f>
        <v>104.0568</v>
      </c>
      <c r="J84" s="69" t="n">
        <f aca="false">E84*$C$3/100</f>
        <v>208.1136</v>
      </c>
      <c r="K84" s="98" t="n">
        <v>3582.83</v>
      </c>
      <c r="L84" s="99"/>
      <c r="M84" s="93" t="n">
        <v>127.030087890625</v>
      </c>
      <c r="N84" s="73" t="s">
        <v>45</v>
      </c>
      <c r="O84" s="74" t="n">
        <v>0</v>
      </c>
      <c r="P84" s="75" t="n">
        <v>1250.30087890625</v>
      </c>
      <c r="Q84" s="76" t="n">
        <v>24176.9923828125</v>
      </c>
      <c r="R84" s="94" t="n">
        <v>3595.59008789063</v>
      </c>
      <c r="S84" s="78" t="n">
        <f aca="false">MAX(Q$1:Q84)</f>
        <v>24176.9923828125</v>
      </c>
      <c r="T84" s="79" t="n">
        <f aca="false">+Q84-S84</f>
        <v>0</v>
      </c>
      <c r="X84" s="80"/>
    </row>
    <row r="85" customFormat="false" ht="12" hidden="false" customHeight="false" outlineLevel="0" collapsed="false">
      <c r="A85" s="65" t="n">
        <v>77</v>
      </c>
      <c r="B85" s="66" t="n">
        <v>37511</v>
      </c>
      <c r="C85" s="67" t="n">
        <v>0.708333333333333</v>
      </c>
      <c r="D85" s="67" t="s">
        <v>46</v>
      </c>
      <c r="E85" s="68" t="n">
        <v>3432.48</v>
      </c>
      <c r="F85" s="92" t="s">
        <v>44</v>
      </c>
      <c r="G85" s="92" t="n">
        <v>-41.3900184631348</v>
      </c>
      <c r="H85" s="92" t="n">
        <v>223.649978637695</v>
      </c>
      <c r="I85" s="69" t="n">
        <f aca="false">E85*$C$2/100</f>
        <v>102.9744</v>
      </c>
      <c r="J85" s="69" t="n">
        <f aca="false">E85*$C$3/100</f>
        <v>205.9488</v>
      </c>
      <c r="K85" s="96" t="n">
        <v>3291.12</v>
      </c>
      <c r="L85" s="89"/>
      <c r="M85" s="93" t="n">
        <v>93.5200390625</v>
      </c>
      <c r="N85" s="73" t="s">
        <v>45</v>
      </c>
      <c r="O85" s="74" t="n">
        <v>0</v>
      </c>
      <c r="P85" s="75" t="n">
        <v>915.200390625</v>
      </c>
      <c r="Q85" s="76" t="n">
        <v>25092.1927734375</v>
      </c>
      <c r="R85" s="94" t="n">
        <v>3338.9599609375</v>
      </c>
      <c r="S85" s="78" t="n">
        <f aca="false">MAX(Q$1:Q85)</f>
        <v>25092.1927734375</v>
      </c>
      <c r="T85" s="79" t="n">
        <f aca="false">+Q85-S85</f>
        <v>0</v>
      </c>
      <c r="X85" s="80"/>
    </row>
    <row r="86" customFormat="false" ht="12" hidden="false" customHeight="false" outlineLevel="0" collapsed="false">
      <c r="A86" s="65" t="n">
        <v>78</v>
      </c>
      <c r="B86" s="66" t="n">
        <v>37517</v>
      </c>
      <c r="C86" s="67" t="n">
        <v>0.378472222222222</v>
      </c>
      <c r="D86" s="67" t="s">
        <v>46</v>
      </c>
      <c r="E86" s="97" t="n">
        <v>3208.83</v>
      </c>
      <c r="F86" s="92" t="s">
        <v>44</v>
      </c>
      <c r="G86" s="92" t="n">
        <v>-25.6399211883545</v>
      </c>
      <c r="H86" s="92" t="n">
        <v>64.8000793457031</v>
      </c>
      <c r="I86" s="69" t="n">
        <f aca="false">E86*$C$2/100</f>
        <v>96.2649</v>
      </c>
      <c r="J86" s="69" t="n">
        <f aca="false">E86*$C$3/100</f>
        <v>192.5298</v>
      </c>
      <c r="K86" s="96" t="n">
        <v>3178.03</v>
      </c>
      <c r="L86" s="89"/>
      <c r="M86" s="93" t="n">
        <v>30.7999999999997</v>
      </c>
      <c r="N86" s="73" t="s">
        <v>48</v>
      </c>
      <c r="O86" s="74" t="n">
        <v>0</v>
      </c>
      <c r="P86" s="75" t="n">
        <v>287.999999999997</v>
      </c>
      <c r="Q86" s="76" t="n">
        <v>25380.1927734375</v>
      </c>
      <c r="R86" s="94"/>
      <c r="S86" s="78" t="n">
        <f aca="false">MAX(Q$1:Q86)</f>
        <v>25380.1927734375</v>
      </c>
      <c r="T86" s="79" t="n">
        <f aca="false">+Q86-S86</f>
        <v>0</v>
      </c>
      <c r="X86" s="80"/>
    </row>
    <row r="87" customFormat="false" ht="12" hidden="false" customHeight="false" outlineLevel="0" collapsed="false">
      <c r="A87" s="65" t="n">
        <v>79</v>
      </c>
      <c r="B87" s="66" t="n">
        <v>37517</v>
      </c>
      <c r="C87" s="67" t="n">
        <v>0.583333333333333</v>
      </c>
      <c r="D87" s="67" t="s">
        <v>43</v>
      </c>
      <c r="E87" s="68" t="n">
        <v>3178.03</v>
      </c>
      <c r="F87" s="92" t="s">
        <v>47</v>
      </c>
      <c r="G87" s="92" t="n">
        <v>-403.670043945313</v>
      </c>
      <c r="H87" s="92" t="n">
        <v>12.6999702453613</v>
      </c>
      <c r="I87" s="69" t="n">
        <f aca="false">E87*$C$2/100</f>
        <v>95.3409</v>
      </c>
      <c r="J87" s="69" t="n">
        <f aca="false">E87*$C$3/100</f>
        <v>190.6818</v>
      </c>
      <c r="K87" s="96" t="n">
        <v>3110.56</v>
      </c>
      <c r="L87" s="89"/>
      <c r="M87" s="93" t="n">
        <v>-250</v>
      </c>
      <c r="N87" s="73" t="s">
        <v>49</v>
      </c>
      <c r="O87" s="74" t="n">
        <v>0</v>
      </c>
      <c r="P87" s="75" t="n">
        <v>-2520</v>
      </c>
      <c r="Q87" s="76" t="n">
        <v>22860.1927734375</v>
      </c>
      <c r="R87" s="94"/>
      <c r="S87" s="78" t="n">
        <f aca="false">MAX(Q$1:Q87)</f>
        <v>25380.1927734375</v>
      </c>
      <c r="T87" s="79" t="n">
        <f aca="false">+Q87-S87</f>
        <v>-2520</v>
      </c>
      <c r="X87" s="80"/>
    </row>
    <row r="88" customFormat="false" ht="12" hidden="false" customHeight="false" outlineLevel="0" collapsed="false">
      <c r="A88" s="65" t="n">
        <v>80</v>
      </c>
      <c r="B88" s="66" t="n">
        <v>37524</v>
      </c>
      <c r="C88" s="67" t="n">
        <v>0.5</v>
      </c>
      <c r="D88" s="67" t="s">
        <v>43</v>
      </c>
      <c r="E88" s="68" t="n">
        <v>2973.92</v>
      </c>
      <c r="F88" s="92" t="s">
        <v>44</v>
      </c>
      <c r="G88" s="92" t="n">
        <v>-144.209915161133</v>
      </c>
      <c r="H88" s="92" t="n">
        <v>84.950080871582</v>
      </c>
      <c r="I88" s="69" t="n">
        <f aca="false">E88*$C$2/100</f>
        <v>89.2176</v>
      </c>
      <c r="J88" s="69" t="n">
        <f aca="false">E88*$C$3/100</f>
        <v>178.4352</v>
      </c>
      <c r="K88" s="96" t="n">
        <v>2904.06</v>
      </c>
      <c r="L88" s="89"/>
      <c r="M88" s="93" t="n">
        <v>-69.8600000000001</v>
      </c>
      <c r="N88" s="73" t="s">
        <v>48</v>
      </c>
      <c r="O88" s="74" t="n">
        <v>0</v>
      </c>
      <c r="P88" s="75" t="n">
        <v>-718.600000000001</v>
      </c>
      <c r="Q88" s="76" t="n">
        <v>22141.5927734375</v>
      </c>
      <c r="R88" s="94"/>
      <c r="S88" s="78" t="n">
        <f aca="false">MAX(Q$1:Q88)</f>
        <v>25380.1927734375</v>
      </c>
      <c r="T88" s="79" t="n">
        <f aca="false">+Q88-S88</f>
        <v>-3238.6</v>
      </c>
      <c r="X88" s="80"/>
    </row>
    <row r="89" customFormat="false" ht="12" hidden="false" customHeight="false" outlineLevel="0" collapsed="false">
      <c r="A89" s="65" t="n">
        <v>81</v>
      </c>
      <c r="B89" s="66" t="n">
        <v>37526</v>
      </c>
      <c r="C89" s="67" t="n">
        <v>0.791666666666667</v>
      </c>
      <c r="D89" s="67" t="s">
        <v>46</v>
      </c>
      <c r="E89" s="68" t="n">
        <v>2910.22</v>
      </c>
      <c r="F89" s="92" t="s">
        <v>44</v>
      </c>
      <c r="G89" s="92" t="n">
        <v>-27.8900299072266</v>
      </c>
      <c r="H89" s="92" t="n">
        <v>190.729965209961</v>
      </c>
      <c r="I89" s="69" t="n">
        <f aca="false">E89*$C$2/100</f>
        <v>87.3066</v>
      </c>
      <c r="J89" s="69" t="n">
        <f aca="false">E89*$C$3/100</f>
        <v>174.6132</v>
      </c>
      <c r="K89" s="96" t="n">
        <v>3813.88</v>
      </c>
      <c r="L89" s="89"/>
      <c r="M89" s="93" t="n">
        <v>96.2300097656248</v>
      </c>
      <c r="N89" s="73" t="s">
        <v>45</v>
      </c>
      <c r="O89" s="74" t="n">
        <v>0</v>
      </c>
      <c r="P89" s="75" t="n">
        <v>942.300097656248</v>
      </c>
      <c r="Q89" s="76" t="n">
        <v>23083.8928710937</v>
      </c>
      <c r="R89" s="94" t="n">
        <v>2813.98999023438</v>
      </c>
      <c r="S89" s="78" t="n">
        <f aca="false">MAX(Q$1:Q89)</f>
        <v>25380.1927734375</v>
      </c>
      <c r="T89" s="79" t="n">
        <f aca="false">+Q89-S89</f>
        <v>-2296.29990234376</v>
      </c>
      <c r="X89" s="80"/>
    </row>
    <row r="90" customFormat="false" ht="12" hidden="false" customHeight="false" outlineLevel="0" collapsed="false">
      <c r="A90" s="65" t="n">
        <v>82</v>
      </c>
      <c r="B90" s="66" t="n">
        <v>37531</v>
      </c>
      <c r="C90" s="67" t="n">
        <v>0.378472222222222</v>
      </c>
      <c r="D90" s="67" t="s">
        <v>43</v>
      </c>
      <c r="E90" s="97" t="n">
        <v>2930.95</v>
      </c>
      <c r="F90" s="92" t="s">
        <v>47</v>
      </c>
      <c r="G90" s="92" t="n">
        <v>-125.939949035645</v>
      </c>
      <c r="H90" s="92" t="n">
        <v>43.3900489807129</v>
      </c>
      <c r="I90" s="69" t="n">
        <f aca="false">E90*$C$2/100</f>
        <v>87.9285</v>
      </c>
      <c r="J90" s="69" t="n">
        <f aca="false">E90*$C$3/100</f>
        <v>175.857</v>
      </c>
      <c r="K90" s="96" t="n">
        <v>2867.71</v>
      </c>
      <c r="L90" s="89"/>
      <c r="M90" s="93" t="n">
        <v>-63.2399999999998</v>
      </c>
      <c r="N90" s="73" t="s">
        <v>48</v>
      </c>
      <c r="O90" s="74" t="n">
        <v>0</v>
      </c>
      <c r="P90" s="75" t="n">
        <v>-652.399999999998</v>
      </c>
      <c r="Q90" s="76" t="n">
        <v>22431.4928710937</v>
      </c>
      <c r="R90" s="94"/>
      <c r="S90" s="78" t="n">
        <f aca="false">MAX(Q$1:Q90)</f>
        <v>25380.1927734375</v>
      </c>
      <c r="T90" s="79" t="n">
        <f aca="false">+Q90-S90</f>
        <v>-2948.69990234375</v>
      </c>
      <c r="X90" s="80"/>
    </row>
    <row r="91" customFormat="false" ht="12" hidden="false" customHeight="false" outlineLevel="0" collapsed="false">
      <c r="A91" s="65" t="n">
        <v>83</v>
      </c>
      <c r="B91" s="66" t="n">
        <v>37533</v>
      </c>
      <c r="C91" s="67" t="n">
        <v>0.378472222222222</v>
      </c>
      <c r="D91" s="67" t="s">
        <v>46</v>
      </c>
      <c r="E91" s="97" t="n">
        <v>2805.01</v>
      </c>
      <c r="F91" s="92" t="s">
        <v>44</v>
      </c>
      <c r="G91" s="92" t="n">
        <v>-42.4099884033203</v>
      </c>
      <c r="H91" s="92" t="n">
        <v>285.710021972656</v>
      </c>
      <c r="I91" s="69" t="n">
        <f aca="false">E91*$C$2/100</f>
        <v>84.1503</v>
      </c>
      <c r="J91" s="69" t="n">
        <f aca="false">E91*$C$3/100</f>
        <v>168.3006</v>
      </c>
      <c r="K91" s="96" t="n">
        <v>2721.78</v>
      </c>
      <c r="L91" s="89"/>
      <c r="M91" s="93" t="n">
        <v>80.5600488281252</v>
      </c>
      <c r="N91" s="73" t="s">
        <v>45</v>
      </c>
      <c r="O91" s="74" t="n">
        <v>0</v>
      </c>
      <c r="P91" s="75" t="n">
        <v>785.600488281252</v>
      </c>
      <c r="Q91" s="76" t="n">
        <v>23217.093359375</v>
      </c>
      <c r="R91" s="94" t="n">
        <v>2724.44995117188</v>
      </c>
      <c r="S91" s="78" t="n">
        <f aca="false">MAX(Q$1:Q91)</f>
        <v>25380.1927734375</v>
      </c>
      <c r="T91" s="79" t="n">
        <f aca="false">+Q91-S91</f>
        <v>-2163.0994140625</v>
      </c>
      <c r="X91" s="80"/>
    </row>
    <row r="92" customFormat="false" ht="12" hidden="false" customHeight="false" outlineLevel="0" collapsed="false">
      <c r="A92" s="65" t="n">
        <v>84</v>
      </c>
      <c r="B92" s="66" t="n">
        <v>37539</v>
      </c>
      <c r="C92" s="67" t="n">
        <v>0.75</v>
      </c>
      <c r="D92" s="67" t="s">
        <v>43</v>
      </c>
      <c r="E92" s="68" t="n">
        <v>2688.02</v>
      </c>
      <c r="F92" s="92" t="s">
        <v>44</v>
      </c>
      <c r="G92" s="92" t="n">
        <v>-10.0900192260742</v>
      </c>
      <c r="H92" s="92" t="n">
        <v>610.989990234375</v>
      </c>
      <c r="I92" s="69" t="n">
        <f aca="false">E92*$C$2/100</f>
        <v>80.6406</v>
      </c>
      <c r="J92" s="69" t="n">
        <f aca="false">E92*$C$3/100</f>
        <v>161.2812</v>
      </c>
      <c r="K92" s="96" t="n">
        <v>2834.19</v>
      </c>
      <c r="L92" s="89"/>
      <c r="M92" s="93" t="n">
        <v>144.00001953125</v>
      </c>
      <c r="N92" s="73" t="s">
        <v>45</v>
      </c>
      <c r="O92" s="74" t="n">
        <v>0</v>
      </c>
      <c r="P92" s="75" t="n">
        <v>1420.0001953125</v>
      </c>
      <c r="Q92" s="76" t="n">
        <v>24637.0935546875</v>
      </c>
      <c r="R92" s="94" t="n">
        <v>2832.02001953125</v>
      </c>
      <c r="S92" s="78" t="n">
        <f aca="false">MAX(Q$1:Q92)</f>
        <v>25380.1927734375</v>
      </c>
      <c r="T92" s="79" t="n">
        <f aca="false">+Q92-S92</f>
        <v>-743.099218750002</v>
      </c>
      <c r="X92" s="80"/>
    </row>
    <row r="93" customFormat="false" ht="12" hidden="false" customHeight="false" outlineLevel="0" collapsed="false">
      <c r="A93" s="65" t="n">
        <v>85</v>
      </c>
      <c r="B93" s="66" t="n">
        <v>37552</v>
      </c>
      <c r="C93" s="67" t="n">
        <v>0.416666666666667</v>
      </c>
      <c r="D93" s="67" t="s">
        <v>46</v>
      </c>
      <c r="E93" s="68" t="n">
        <v>3142.18</v>
      </c>
      <c r="F93" s="92" t="s">
        <v>44</v>
      </c>
      <c r="G93" s="92" t="n">
        <v>-57.3500671386719</v>
      </c>
      <c r="H93" s="92" t="n">
        <v>158.539932250977</v>
      </c>
      <c r="I93" s="69" t="n">
        <f aca="false">E93*$C$2/100</f>
        <v>94.2654</v>
      </c>
      <c r="J93" s="69" t="n">
        <f aca="false">E93*$C$3/100</f>
        <v>188.5308</v>
      </c>
      <c r="K93" s="96" t="n">
        <v>3046.87</v>
      </c>
      <c r="L93" s="89"/>
      <c r="M93" s="93" t="n">
        <v>92.0899121093748</v>
      </c>
      <c r="N93" s="73" t="s">
        <v>45</v>
      </c>
      <c r="O93" s="74" t="n">
        <v>0</v>
      </c>
      <c r="P93" s="75" t="n">
        <v>900.899121093748</v>
      </c>
      <c r="Q93" s="76" t="n">
        <v>25537.9926757812</v>
      </c>
      <c r="R93" s="94" t="n">
        <v>3050.09008789063</v>
      </c>
      <c r="S93" s="78" t="n">
        <f aca="false">MAX(Q$1:Q93)</f>
        <v>25537.9926757812</v>
      </c>
      <c r="T93" s="79" t="n">
        <f aca="false">+Q93-S93</f>
        <v>0</v>
      </c>
      <c r="X93" s="80"/>
    </row>
    <row r="94" customFormat="false" ht="12" hidden="false" customHeight="false" outlineLevel="0" collapsed="false">
      <c r="A94" s="65" t="n">
        <v>86</v>
      </c>
      <c r="B94" s="66" t="n">
        <v>37557</v>
      </c>
      <c r="C94" s="67" t="n">
        <v>0.378472222222222</v>
      </c>
      <c r="D94" s="67" t="s">
        <v>43</v>
      </c>
      <c r="E94" s="97" t="n">
        <v>3151.87</v>
      </c>
      <c r="F94" s="92" t="s">
        <v>47</v>
      </c>
      <c r="G94" s="92" t="n">
        <v>-141.130111694336</v>
      </c>
      <c r="H94" s="92" t="n">
        <v>83.7898864746094</v>
      </c>
      <c r="I94" s="69" t="n">
        <f aca="false">E94*$C$2/100</f>
        <v>94.5561</v>
      </c>
      <c r="J94" s="69" t="n">
        <f aca="false">E94*$C$3/100</f>
        <v>189.1122</v>
      </c>
      <c r="K94" s="96" t="n">
        <v>3141.31</v>
      </c>
      <c r="L94" s="89"/>
      <c r="M94" s="93" t="n">
        <v>-10.5599999999999</v>
      </c>
      <c r="N94" s="73" t="s">
        <v>48</v>
      </c>
      <c r="O94" s="74" t="n">
        <v>0</v>
      </c>
      <c r="P94" s="75" t="n">
        <v>-125.599999999999</v>
      </c>
      <c r="Q94" s="76" t="n">
        <v>25412.3926757812</v>
      </c>
      <c r="R94" s="94"/>
      <c r="S94" s="78" t="n">
        <f aca="false">MAX(Q$1:Q94)</f>
        <v>25537.9926757812</v>
      </c>
      <c r="T94" s="79" t="n">
        <f aca="false">+Q94-S94</f>
        <v>-125.599999999999</v>
      </c>
      <c r="X94" s="80"/>
    </row>
    <row r="95" customFormat="false" ht="12" hidden="false" customHeight="false" outlineLevel="0" collapsed="false">
      <c r="A95" s="65" t="n">
        <v>87</v>
      </c>
      <c r="B95" s="66" t="n">
        <v>37558</v>
      </c>
      <c r="C95" s="67" t="n">
        <v>0.791666666666667</v>
      </c>
      <c r="D95" s="67" t="s">
        <v>46</v>
      </c>
      <c r="E95" s="68" t="n">
        <v>3025.95</v>
      </c>
      <c r="F95" s="92" t="s">
        <v>47</v>
      </c>
      <c r="G95" s="92" t="n">
        <v>-149.520050048828</v>
      </c>
      <c r="H95" s="92" t="n">
        <v>26.3499507904053</v>
      </c>
      <c r="I95" s="69" t="n">
        <f aca="false">E95*$C$2/100</f>
        <v>90.7785</v>
      </c>
      <c r="J95" s="69" t="n">
        <f aca="false">E95*$C$3/100</f>
        <v>181.557</v>
      </c>
      <c r="K95" s="96" t="n">
        <v>3084.93</v>
      </c>
      <c r="L95" s="89"/>
      <c r="M95" s="93" t="n">
        <v>-58.98</v>
      </c>
      <c r="N95" s="73" t="s">
        <v>48</v>
      </c>
      <c r="O95" s="74" t="n">
        <v>0</v>
      </c>
      <c r="P95" s="75" t="n">
        <v>-609.8</v>
      </c>
      <c r="Q95" s="76" t="n">
        <v>24802.5926757812</v>
      </c>
      <c r="R95" s="94"/>
      <c r="S95" s="78" t="n">
        <f aca="false">MAX(Q$1:Q95)</f>
        <v>25537.9926757812</v>
      </c>
      <c r="T95" s="79" t="n">
        <f aca="false">+Q95-S95</f>
        <v>-735.399999999998</v>
      </c>
      <c r="X95" s="80"/>
    </row>
    <row r="96" customFormat="false" ht="12" hidden="false" customHeight="false" outlineLevel="0" collapsed="false">
      <c r="A96" s="65" t="n">
        <v>88</v>
      </c>
      <c r="B96" s="66" t="n">
        <v>37560</v>
      </c>
      <c r="C96" s="67" t="n">
        <v>0.458333333333333</v>
      </c>
      <c r="D96" s="67" t="s">
        <v>43</v>
      </c>
      <c r="E96" s="68" t="n">
        <v>3174.61</v>
      </c>
      <c r="F96" s="92" t="s">
        <v>44</v>
      </c>
      <c r="G96" s="92" t="n">
        <v>-118.390106201172</v>
      </c>
      <c r="H96" s="92" t="n">
        <v>268.8798828125</v>
      </c>
      <c r="I96" s="69" t="n">
        <f aca="false">E96*$C$2/100</f>
        <v>95.2383</v>
      </c>
      <c r="J96" s="69" t="n">
        <f aca="false">E96*$C$3/100</f>
        <v>190.4766</v>
      </c>
      <c r="K96" s="96" t="n">
        <v>3134.76</v>
      </c>
      <c r="L96" s="89"/>
      <c r="M96" s="93" t="n">
        <v>96.1500097656249</v>
      </c>
      <c r="N96" s="73" t="s">
        <v>45</v>
      </c>
      <c r="O96" s="74" t="n">
        <v>0</v>
      </c>
      <c r="P96" s="75" t="n">
        <v>941.500097656249</v>
      </c>
      <c r="Q96" s="76" t="n">
        <v>25744.0927734375</v>
      </c>
      <c r="R96" s="94" t="n">
        <v>3270.76000976563</v>
      </c>
      <c r="S96" s="78" t="n">
        <f aca="false">MAX(Q$1:Q96)</f>
        <v>25744.0927734375</v>
      </c>
      <c r="T96" s="79" t="n">
        <f aca="false">+Q96-S96</f>
        <v>0</v>
      </c>
      <c r="X96" s="80"/>
    </row>
    <row r="97" customFormat="false" ht="12" hidden="false" customHeight="false" outlineLevel="0" collapsed="false">
      <c r="A97" s="65" t="n">
        <v>89</v>
      </c>
      <c r="B97" s="66" t="n">
        <v>37567</v>
      </c>
      <c r="C97" s="67" t="n">
        <v>0.625</v>
      </c>
      <c r="D97" s="67" t="s">
        <v>46</v>
      </c>
      <c r="E97" s="68" t="n">
        <v>3190.93</v>
      </c>
      <c r="F97" s="92" t="s">
        <v>44</v>
      </c>
      <c r="G97" s="92" t="n">
        <v>-24.9700679779053</v>
      </c>
      <c r="H97" s="92" t="n">
        <v>185.499938964844</v>
      </c>
      <c r="I97" s="69" t="n">
        <f aca="false">E97*$C$2/100</f>
        <v>95.7279</v>
      </c>
      <c r="J97" s="69" t="n">
        <f aca="false">E97*$C$3/100</f>
        <v>191.4558</v>
      </c>
      <c r="K97" s="96" t="n">
        <v>3082.65</v>
      </c>
      <c r="L97" s="89"/>
      <c r="M97" s="93" t="n">
        <v>98.1199414062498</v>
      </c>
      <c r="N97" s="73" t="s">
        <v>45</v>
      </c>
      <c r="O97" s="74" t="n">
        <v>0</v>
      </c>
      <c r="P97" s="75" t="n">
        <v>961.199414062498</v>
      </c>
      <c r="Q97" s="76" t="n">
        <v>26705.2921875</v>
      </c>
      <c r="R97" s="94" t="n">
        <v>3092.81005859375</v>
      </c>
      <c r="S97" s="78" t="n">
        <f aca="false">MAX(Q$1:Q97)</f>
        <v>26705.2921875</v>
      </c>
      <c r="T97" s="79" t="n">
        <f aca="false">+Q97-S97</f>
        <v>0</v>
      </c>
      <c r="X97" s="80"/>
    </row>
    <row r="98" customFormat="false" ht="12" hidden="false" customHeight="false" outlineLevel="0" collapsed="false">
      <c r="A98" s="65" t="n">
        <v>90</v>
      </c>
      <c r="B98" s="66" t="n">
        <v>37572</v>
      </c>
      <c r="C98" s="67" t="n">
        <v>0.75</v>
      </c>
      <c r="D98" s="67" t="s">
        <v>43</v>
      </c>
      <c r="E98" s="68" t="n">
        <v>3106.97</v>
      </c>
      <c r="F98" s="92" t="s">
        <v>47</v>
      </c>
      <c r="G98" s="92" t="n">
        <v>-92.1799697875977</v>
      </c>
      <c r="H98" s="92" t="n">
        <v>22.6900291442871</v>
      </c>
      <c r="I98" s="69" t="n">
        <f aca="false">E98*$C$2/100</f>
        <v>93.2091</v>
      </c>
      <c r="J98" s="69" t="n">
        <f aca="false">E98*$C$3/100</f>
        <v>186.4182</v>
      </c>
      <c r="K98" s="96" t="n">
        <v>3050.66</v>
      </c>
      <c r="L98" s="89"/>
      <c r="M98" s="93" t="n">
        <v>-56.3099999999999</v>
      </c>
      <c r="N98" s="73" t="s">
        <v>48</v>
      </c>
      <c r="O98" s="74" t="n">
        <v>0</v>
      </c>
      <c r="P98" s="75" t="n">
        <v>-583.1</v>
      </c>
      <c r="Q98" s="76" t="n">
        <v>26122.1921875</v>
      </c>
      <c r="R98" s="94"/>
      <c r="S98" s="78" t="n">
        <f aca="false">MAX(Q$1:Q98)</f>
        <v>26705.2921875</v>
      </c>
      <c r="T98" s="79" t="n">
        <f aca="false">+Q98-S98</f>
        <v>-583.099999999999</v>
      </c>
      <c r="X98" s="80"/>
    </row>
    <row r="99" customFormat="false" ht="12" hidden="false" customHeight="false" outlineLevel="0" collapsed="false">
      <c r="A99" s="65" t="n">
        <v>91</v>
      </c>
      <c r="B99" s="66" t="n">
        <v>37573</v>
      </c>
      <c r="C99" s="67" t="n">
        <v>0.5</v>
      </c>
      <c r="D99" s="67" t="s">
        <v>46</v>
      </c>
      <c r="E99" s="68" t="n">
        <v>3017.66</v>
      </c>
      <c r="F99" s="92" t="s">
        <v>47</v>
      </c>
      <c r="G99" s="92" t="n">
        <v>-118.230087280273</v>
      </c>
      <c r="H99" s="92" t="n">
        <v>29.8099117279053</v>
      </c>
      <c r="I99" s="69" t="n">
        <f aca="false">E99*$C$2/100</f>
        <v>90.5298</v>
      </c>
      <c r="J99" s="69" t="n">
        <f aca="false">E99*$C$3/100</f>
        <v>181.0596</v>
      </c>
      <c r="K99" s="96" t="n">
        <v>3068.51</v>
      </c>
      <c r="L99" s="89"/>
      <c r="M99" s="93" t="n">
        <v>-50.8500000000004</v>
      </c>
      <c r="N99" s="73" t="s">
        <v>48</v>
      </c>
      <c r="O99" s="74" t="n">
        <v>0</v>
      </c>
      <c r="P99" s="75" t="n">
        <v>-528.500000000004</v>
      </c>
      <c r="Q99" s="76" t="n">
        <v>25593.6921875</v>
      </c>
      <c r="R99" s="94"/>
      <c r="S99" s="78" t="n">
        <f aca="false">MAX(Q$1:Q99)</f>
        <v>26705.2921875</v>
      </c>
      <c r="T99" s="79" t="n">
        <f aca="false">+Q99-S99</f>
        <v>-1111.6</v>
      </c>
      <c r="X99" s="80"/>
    </row>
    <row r="100" customFormat="false" ht="12" hidden="false" customHeight="false" outlineLevel="0" collapsed="false">
      <c r="A100" s="65" t="n">
        <v>92</v>
      </c>
      <c r="B100" s="66" t="n">
        <v>37574</v>
      </c>
      <c r="C100" s="67" t="n">
        <v>0.5</v>
      </c>
      <c r="D100" s="67" t="s">
        <v>43</v>
      </c>
      <c r="E100" s="68" t="n">
        <v>3132.07</v>
      </c>
      <c r="F100" s="92" t="s">
        <v>44</v>
      </c>
      <c r="G100" s="92" t="n">
        <v>-17.0200691223145</v>
      </c>
      <c r="H100" s="92" t="n">
        <v>130.00993347168</v>
      </c>
      <c r="I100" s="69" t="n">
        <f aca="false">E100*$C$2/100</f>
        <v>93.9621</v>
      </c>
      <c r="J100" s="69" t="n">
        <f aca="false">E100*$C$3/100</f>
        <v>187.9242</v>
      </c>
      <c r="K100" s="96" t="n">
        <v>3229.21</v>
      </c>
      <c r="L100" s="89"/>
      <c r="M100" s="93" t="n">
        <v>80.0000683593748</v>
      </c>
      <c r="N100" s="73" t="s">
        <v>45</v>
      </c>
      <c r="O100" s="74" t="n">
        <v>0</v>
      </c>
      <c r="P100" s="75" t="n">
        <v>780.000683593748</v>
      </c>
      <c r="Q100" s="76" t="n">
        <v>26373.6928710937</v>
      </c>
      <c r="R100" s="94" t="n">
        <v>3212.07006835938</v>
      </c>
      <c r="S100" s="78" t="n">
        <f aca="false">MAX(Q$1:Q100)</f>
        <v>26705.2921875</v>
      </c>
      <c r="T100" s="79" t="n">
        <f aca="false">+Q100-S100</f>
        <v>-331.599316406253</v>
      </c>
      <c r="X100" s="80"/>
    </row>
    <row r="101" customFormat="false" ht="12" hidden="false" customHeight="false" outlineLevel="0" collapsed="false">
      <c r="A101" s="65" t="n">
        <v>93</v>
      </c>
      <c r="B101" s="66" t="n">
        <v>37579</v>
      </c>
      <c r="C101" s="67" t="n">
        <v>0.625</v>
      </c>
      <c r="D101" s="67" t="s">
        <v>46</v>
      </c>
      <c r="E101" s="68" t="n">
        <v>3168.42</v>
      </c>
      <c r="F101" s="92" t="s">
        <v>47</v>
      </c>
      <c r="G101" s="92" t="n">
        <v>-87.5500793457031</v>
      </c>
      <c r="H101" s="92" t="n">
        <v>51.3999214172363</v>
      </c>
      <c r="I101" s="69" t="n">
        <f aca="false">E101*$C$2/100</f>
        <v>95.0526</v>
      </c>
      <c r="J101" s="69" t="n">
        <f aca="false">E101*$C$3/100</f>
        <v>190.1052</v>
      </c>
      <c r="K101" s="96" t="n">
        <v>3196</v>
      </c>
      <c r="L101" s="89"/>
      <c r="M101" s="93" t="n">
        <v>-27.5799999999999</v>
      </c>
      <c r="N101" s="73" t="s">
        <v>48</v>
      </c>
      <c r="O101" s="74" t="n">
        <v>0</v>
      </c>
      <c r="P101" s="75" t="n">
        <v>-295.799999999999</v>
      </c>
      <c r="Q101" s="76" t="n">
        <v>26077.8928710937</v>
      </c>
      <c r="R101" s="94"/>
      <c r="S101" s="78" t="n">
        <f aca="false">MAX(Q$1:Q101)</f>
        <v>26705.2921875</v>
      </c>
      <c r="T101" s="79" t="n">
        <f aca="false">+Q101-S101</f>
        <v>-627.399316406252</v>
      </c>
      <c r="X101" s="80"/>
    </row>
    <row r="102" customFormat="false" ht="12" hidden="false" customHeight="false" outlineLevel="0" collapsed="false">
      <c r="A102" s="65" t="n">
        <v>94</v>
      </c>
      <c r="B102" s="66" t="n">
        <v>37581</v>
      </c>
      <c r="C102" s="67" t="n">
        <v>0.378472222222222</v>
      </c>
      <c r="D102" s="67" t="s">
        <v>43</v>
      </c>
      <c r="E102" s="91" t="n">
        <v>3254.54</v>
      </c>
      <c r="F102" s="92" t="s">
        <v>44</v>
      </c>
      <c r="G102" s="92" t="n">
        <v>-26.1400394439697</v>
      </c>
      <c r="H102" s="92" t="n">
        <v>111.049957275391</v>
      </c>
      <c r="I102" s="69" t="n">
        <f aca="false">E102*$C$2/100</f>
        <v>97.6362</v>
      </c>
      <c r="J102" s="69" t="n">
        <f aca="false">E102*$C$3/100</f>
        <v>195.2724</v>
      </c>
      <c r="K102" s="96" t="n">
        <v>3291.72</v>
      </c>
      <c r="L102" s="89"/>
      <c r="M102" s="93" t="n">
        <v>91.050087890625</v>
      </c>
      <c r="N102" s="73" t="s">
        <v>45</v>
      </c>
      <c r="O102" s="74" t="n">
        <v>0</v>
      </c>
      <c r="P102" s="75" t="n">
        <v>890.50087890625</v>
      </c>
      <c r="Q102" s="76" t="n">
        <v>26968.39375</v>
      </c>
      <c r="R102" s="94" t="n">
        <v>3345.59008789063</v>
      </c>
      <c r="S102" s="78" t="n">
        <f aca="false">MAX(Q$1:Q102)</f>
        <v>26968.39375</v>
      </c>
      <c r="T102" s="79" t="n">
        <f aca="false">+Q102-S102</f>
        <v>0</v>
      </c>
      <c r="X102" s="80"/>
    </row>
    <row r="103" customFormat="false" ht="12" hidden="false" customHeight="false" outlineLevel="0" collapsed="false">
      <c r="A103" s="65" t="n">
        <v>95</v>
      </c>
      <c r="B103" s="66" t="n">
        <v>37586</v>
      </c>
      <c r="C103" s="67" t="n">
        <v>0.378472222222222</v>
      </c>
      <c r="D103" s="67" t="s">
        <v>46</v>
      </c>
      <c r="E103" s="91" t="n">
        <v>3292.57</v>
      </c>
      <c r="F103" s="92" t="s">
        <v>44</v>
      </c>
      <c r="G103" s="92" t="n">
        <v>-40.9599304199219</v>
      </c>
      <c r="H103" s="92" t="n">
        <v>143.630065917969</v>
      </c>
      <c r="I103" s="69" t="n">
        <f aca="false">E103*$C$2/100</f>
        <v>98.7771</v>
      </c>
      <c r="J103" s="69" t="n">
        <f aca="false">E103*$C$3/100</f>
        <v>197.5542</v>
      </c>
      <c r="K103" s="96" t="n">
        <v>3189.82</v>
      </c>
      <c r="L103" s="89"/>
      <c r="M103" s="93" t="n">
        <v>123.63005859375</v>
      </c>
      <c r="N103" s="73" t="s">
        <v>45</v>
      </c>
      <c r="O103" s="74" t="n">
        <v>0</v>
      </c>
      <c r="P103" s="75" t="n">
        <v>1216.3005859375</v>
      </c>
      <c r="Q103" s="76" t="n">
        <v>28184.6943359375</v>
      </c>
      <c r="R103" s="94" t="n">
        <v>3168.93994140625</v>
      </c>
      <c r="S103" s="78" t="n">
        <f aca="false">MAX(Q$1:Q103)</f>
        <v>28184.6943359375</v>
      </c>
      <c r="T103" s="79" t="n">
        <f aca="false">+Q103-S103</f>
        <v>0</v>
      </c>
      <c r="X103" s="80"/>
    </row>
    <row r="104" customFormat="false" ht="12" hidden="false" customHeight="false" outlineLevel="0" collapsed="false">
      <c r="A104" s="65" t="n">
        <v>96</v>
      </c>
      <c r="B104" s="66" t="n">
        <v>37587</v>
      </c>
      <c r="C104" s="67" t="n">
        <v>0.708333333333333</v>
      </c>
      <c r="D104" s="67" t="s">
        <v>43</v>
      </c>
      <c r="E104" s="68" t="n">
        <v>3328.3</v>
      </c>
      <c r="F104" s="92" t="s">
        <v>44</v>
      </c>
      <c r="G104" s="92" t="n">
        <v>-22.8600482940674</v>
      </c>
      <c r="H104" s="92" t="n">
        <v>148.449951171875</v>
      </c>
      <c r="I104" s="69" t="n">
        <f aca="false">E104*$C$2/100</f>
        <v>99.849</v>
      </c>
      <c r="J104" s="69" t="n">
        <f aca="false">E104*$C$3/100</f>
        <v>199.698</v>
      </c>
      <c r="K104" s="96" t="n">
        <v>3451.55</v>
      </c>
      <c r="L104" s="89"/>
      <c r="M104" s="93" t="n">
        <v>123.25</v>
      </c>
      <c r="N104" s="73" t="s">
        <v>48</v>
      </c>
      <c r="O104" s="74" t="n">
        <v>0</v>
      </c>
      <c r="P104" s="75" t="n">
        <v>1212.5</v>
      </c>
      <c r="Q104" s="76" t="n">
        <v>29397.1943359375</v>
      </c>
      <c r="R104" s="94"/>
      <c r="S104" s="78" t="n">
        <f aca="false">MAX(Q$1:Q104)</f>
        <v>29397.1943359375</v>
      </c>
      <c r="T104" s="79" t="n">
        <f aca="false">+Q104-S104</f>
        <v>0</v>
      </c>
      <c r="X104" s="80"/>
    </row>
    <row r="105" customFormat="false" ht="12" hidden="false" customHeight="false" outlineLevel="0" collapsed="false">
      <c r="A105" s="65" t="n">
        <v>97</v>
      </c>
      <c r="B105" s="66" t="n">
        <v>37592</v>
      </c>
      <c r="C105" s="67" t="n">
        <v>0.666666666666667</v>
      </c>
      <c r="D105" s="67" t="s">
        <v>46</v>
      </c>
      <c r="E105" s="68" t="n">
        <v>3451.55</v>
      </c>
      <c r="F105" s="92" t="s">
        <v>44</v>
      </c>
      <c r="G105" s="92" t="n">
        <v>-25.2799510955811</v>
      </c>
      <c r="H105" s="92" t="n">
        <v>165.870056152344</v>
      </c>
      <c r="I105" s="69" t="n">
        <f aca="false">E105*$C$2/100</f>
        <v>103.5465</v>
      </c>
      <c r="J105" s="69" t="n">
        <f aca="false">E105*$C$3/100</f>
        <v>207.093</v>
      </c>
      <c r="K105" s="96" t="n">
        <v>3345.11</v>
      </c>
      <c r="L105" s="89"/>
      <c r="M105" s="93" t="n">
        <v>93.3300292968752</v>
      </c>
      <c r="N105" s="73" t="s">
        <v>45</v>
      </c>
      <c r="O105" s="74" t="n">
        <v>0</v>
      </c>
      <c r="P105" s="75" t="n">
        <v>913.300292968752</v>
      </c>
      <c r="Q105" s="76" t="n">
        <v>30310.4946289062</v>
      </c>
      <c r="R105" s="94" t="n">
        <v>3358.21997070313</v>
      </c>
      <c r="S105" s="78" t="n">
        <f aca="false">MAX(Q$1:Q105)</f>
        <v>30310.4946289062</v>
      </c>
      <c r="T105" s="79" t="n">
        <f aca="false">+Q105-S105</f>
        <v>0</v>
      </c>
      <c r="X105" s="80"/>
    </row>
    <row r="106" customFormat="false" ht="12" hidden="false" customHeight="false" outlineLevel="0" collapsed="false">
      <c r="A106" s="65" t="n">
        <v>98</v>
      </c>
      <c r="B106" s="66" t="n">
        <v>37593</v>
      </c>
      <c r="C106" s="67" t="n">
        <v>0.75</v>
      </c>
      <c r="D106" s="67" t="s">
        <v>46</v>
      </c>
      <c r="E106" s="68" t="n">
        <v>3289.68</v>
      </c>
      <c r="F106" s="92" t="s">
        <v>47</v>
      </c>
      <c r="G106" s="92" t="n">
        <v>-81.2500686645508</v>
      </c>
      <c r="H106" s="92" t="n">
        <v>54.0999298095703</v>
      </c>
      <c r="I106" s="69" t="n">
        <f aca="false">E106*$C$2/100</f>
        <v>98.6904</v>
      </c>
      <c r="J106" s="69" t="n">
        <f aca="false">E106*$C$3/100</f>
        <v>197.3808</v>
      </c>
      <c r="K106" s="96" t="n">
        <v>3321.85</v>
      </c>
      <c r="L106" s="89"/>
      <c r="M106" s="93" t="n">
        <v>-32.1700000000001</v>
      </c>
      <c r="N106" s="73" t="s">
        <v>48</v>
      </c>
      <c r="O106" s="74" t="n">
        <v>0</v>
      </c>
      <c r="P106" s="75" t="n">
        <v>-341.700000000001</v>
      </c>
      <c r="Q106" s="76" t="n">
        <v>29968.7946289062</v>
      </c>
      <c r="R106" s="94"/>
      <c r="S106" s="78" t="n">
        <f aca="false">MAX(Q$1:Q106)</f>
        <v>30310.4946289062</v>
      </c>
      <c r="T106" s="79" t="n">
        <f aca="false">+Q106-S106</f>
        <v>-341.700000000001</v>
      </c>
      <c r="X106" s="80"/>
    </row>
    <row r="107" customFormat="false" ht="12" hidden="false" customHeight="false" outlineLevel="0" collapsed="false">
      <c r="A107" s="65" t="n">
        <v>99</v>
      </c>
      <c r="B107" s="66" t="n">
        <v>37595</v>
      </c>
      <c r="C107" s="67" t="n">
        <v>0.458333333333333</v>
      </c>
      <c r="D107" s="67" t="s">
        <v>43</v>
      </c>
      <c r="E107" s="68" t="n">
        <v>3368.59</v>
      </c>
      <c r="F107" s="92" t="s">
        <v>47</v>
      </c>
      <c r="G107" s="92" t="n">
        <v>-132.800094604492</v>
      </c>
      <c r="H107" s="92" t="n">
        <v>17.6799125671387</v>
      </c>
      <c r="I107" s="69" t="n">
        <f aca="false">E107*$C$2/100</f>
        <v>101.0577</v>
      </c>
      <c r="J107" s="69" t="n">
        <f aca="false">E107*$C$3/100</f>
        <v>202.1154</v>
      </c>
      <c r="K107" s="96" t="n">
        <v>3290.83</v>
      </c>
      <c r="L107" s="89"/>
      <c r="M107" s="93" t="n">
        <v>-77.7600000000002</v>
      </c>
      <c r="N107" s="73" t="s">
        <v>48</v>
      </c>
      <c r="O107" s="74" t="n">
        <v>0</v>
      </c>
      <c r="P107" s="75" t="n">
        <v>-797.600000000002</v>
      </c>
      <c r="Q107" s="76" t="n">
        <v>29171.1946289062</v>
      </c>
      <c r="R107" s="94"/>
      <c r="S107" s="78" t="n">
        <f aca="false">MAX(Q$1:Q107)</f>
        <v>30310.4946289062</v>
      </c>
      <c r="T107" s="79" t="n">
        <f aca="false">+Q107-S107</f>
        <v>-1139.3</v>
      </c>
      <c r="X107" s="80"/>
    </row>
    <row r="108" customFormat="false" ht="12" hidden="false" customHeight="false" outlineLevel="0" collapsed="false">
      <c r="A108" s="65" t="n">
        <v>100</v>
      </c>
      <c r="B108" s="66" t="n">
        <v>37595</v>
      </c>
      <c r="C108" s="67" t="n">
        <v>0.708333333333333</v>
      </c>
      <c r="D108" s="67" t="s">
        <v>46</v>
      </c>
      <c r="E108" s="68" t="n">
        <v>3242.88</v>
      </c>
      <c r="F108" s="92" t="s">
        <v>44</v>
      </c>
      <c r="G108" s="92" t="n">
        <v>-10.4501171112061</v>
      </c>
      <c r="H108" s="92" t="n">
        <v>180.009887695313</v>
      </c>
      <c r="I108" s="69" t="n">
        <f aca="false">E108*$C$2/100</f>
        <v>97.2864</v>
      </c>
      <c r="J108" s="69" t="n">
        <f aca="false">E108*$C$3/100</f>
        <v>194.5728</v>
      </c>
      <c r="K108" s="96" t="n">
        <v>3111.02</v>
      </c>
      <c r="L108" s="89"/>
      <c r="M108" s="93" t="n">
        <v>114.119990234375</v>
      </c>
      <c r="N108" s="73" t="s">
        <v>45</v>
      </c>
      <c r="O108" s="74" t="n">
        <v>0</v>
      </c>
      <c r="P108" s="75" t="n">
        <v>1121.19990234375</v>
      </c>
      <c r="Q108" s="76" t="n">
        <v>30292.39453125</v>
      </c>
      <c r="R108" s="94" t="n">
        <v>3128.76000976563</v>
      </c>
      <c r="S108" s="78" t="n">
        <f aca="false">MAX(Q$1:Q108)</f>
        <v>30310.4946289062</v>
      </c>
      <c r="T108" s="79" t="n">
        <f aca="false">+Q108-S108</f>
        <v>-18.10009765625</v>
      </c>
      <c r="X108" s="80"/>
    </row>
    <row r="109" customFormat="false" ht="12" hidden="false" customHeight="false" outlineLevel="0" collapsed="false">
      <c r="A109" s="65" t="n">
        <v>101</v>
      </c>
      <c r="B109" s="66" t="n">
        <v>37601</v>
      </c>
      <c r="C109" s="67" t="n">
        <v>0.458333333333333</v>
      </c>
      <c r="D109" s="67" t="s">
        <v>43</v>
      </c>
      <c r="E109" s="68" t="n">
        <v>3209.87</v>
      </c>
      <c r="F109" s="92" t="s">
        <v>47</v>
      </c>
      <c r="G109" s="92" t="n">
        <v>-101.890113830566</v>
      </c>
      <c r="H109" s="92" t="n">
        <v>2.74988269805908</v>
      </c>
      <c r="I109" s="69" t="n">
        <f aca="false">E109*$C$2/100</f>
        <v>96.2961</v>
      </c>
      <c r="J109" s="69" t="n">
        <f aca="false">E109*$C$3/100</f>
        <v>192.5922</v>
      </c>
      <c r="K109" s="96" t="n">
        <v>3131.37</v>
      </c>
      <c r="L109" s="89"/>
      <c r="M109" s="93" t="n">
        <v>-78.5</v>
      </c>
      <c r="N109" s="73" t="s">
        <v>48</v>
      </c>
      <c r="O109" s="74" t="n">
        <v>0</v>
      </c>
      <c r="P109" s="75" t="n">
        <v>-805</v>
      </c>
      <c r="Q109" s="76" t="n">
        <v>29487.39453125</v>
      </c>
      <c r="R109" s="94"/>
      <c r="S109" s="78" t="n">
        <f aca="false">MAX(Q$1:Q109)</f>
        <v>30310.4946289062</v>
      </c>
      <c r="T109" s="79" t="n">
        <f aca="false">+Q109-S109</f>
        <v>-823.10009765625</v>
      </c>
      <c r="X109" s="80"/>
    </row>
    <row r="110" customFormat="false" ht="12" hidden="false" customHeight="false" outlineLevel="0" collapsed="false">
      <c r="A110" s="65" t="n">
        <v>102</v>
      </c>
      <c r="B110" s="66" t="n">
        <v>37602</v>
      </c>
      <c r="C110" s="67" t="n">
        <v>0.5</v>
      </c>
      <c r="D110" s="67" t="s">
        <v>46</v>
      </c>
      <c r="E110" s="68" t="n">
        <v>3112.81</v>
      </c>
      <c r="F110" s="92" t="s">
        <v>47</v>
      </c>
      <c r="G110" s="92" t="n">
        <v>-63.8399429321289</v>
      </c>
      <c r="H110" s="92" t="n">
        <v>83.0700607299805</v>
      </c>
      <c r="I110" s="69" t="n">
        <f aca="false">E110*$C$2/100</f>
        <v>93.3843</v>
      </c>
      <c r="J110" s="69" t="n">
        <f aca="false">E110*$C$3/100</f>
        <v>186.7686</v>
      </c>
      <c r="K110" s="96" t="n">
        <v>3113.6</v>
      </c>
      <c r="L110" s="89"/>
      <c r="M110" s="93" t="n">
        <v>-0.789999999999964</v>
      </c>
      <c r="N110" s="73" t="s">
        <v>48</v>
      </c>
      <c r="O110" s="74" t="n">
        <v>0</v>
      </c>
      <c r="P110" s="75" t="n">
        <v>-27.8999999999996</v>
      </c>
      <c r="Q110" s="76" t="n">
        <v>29459.49453125</v>
      </c>
      <c r="R110" s="94"/>
      <c r="S110" s="78" t="n">
        <f aca="false">MAX(Q$1:Q110)</f>
        <v>30310.4946289062</v>
      </c>
      <c r="T110" s="79" t="n">
        <f aca="false">+Q110-S110</f>
        <v>-851.000097656252</v>
      </c>
      <c r="X110" s="80"/>
    </row>
    <row r="111" customFormat="false" ht="12" hidden="false" customHeight="false" outlineLevel="0" collapsed="false">
      <c r="A111" s="65" t="n">
        <v>103</v>
      </c>
      <c r="B111" s="66" t="n">
        <v>37606</v>
      </c>
      <c r="C111" s="67" t="n">
        <v>0.708333333333333</v>
      </c>
      <c r="D111" s="67" t="s">
        <v>43</v>
      </c>
      <c r="E111" s="68" t="n">
        <v>3173.77</v>
      </c>
      <c r="F111" s="92" t="s">
        <v>47</v>
      </c>
      <c r="G111" s="92" t="n">
        <v>-84.4500198364258</v>
      </c>
      <c r="H111" s="92" t="n">
        <v>48.6299819946289</v>
      </c>
      <c r="I111" s="69" t="n">
        <f aca="false">E111*$C$2/100</f>
        <v>95.2131</v>
      </c>
      <c r="J111" s="69" t="n">
        <f aca="false">E111*$C$3/100</f>
        <v>190.4262</v>
      </c>
      <c r="K111" s="96" t="n">
        <v>3115.47</v>
      </c>
      <c r="L111" s="89"/>
      <c r="M111" s="93" t="n">
        <v>-58.3000000000002</v>
      </c>
      <c r="N111" s="73" t="s">
        <v>48</v>
      </c>
      <c r="O111" s="74" t="n">
        <v>0</v>
      </c>
      <c r="P111" s="75" t="n">
        <v>-603.000000000002</v>
      </c>
      <c r="Q111" s="76" t="n">
        <v>28856.49453125</v>
      </c>
      <c r="R111" s="94"/>
      <c r="S111" s="78" t="n">
        <f aca="false">MAX(Q$1:Q111)</f>
        <v>30310.4946289062</v>
      </c>
      <c r="T111" s="79" t="n">
        <f aca="false">+Q111-S111</f>
        <v>-1454.00009765625</v>
      </c>
      <c r="X111" s="80"/>
    </row>
    <row r="112" customFormat="false" ht="12" hidden="false" customHeight="false" outlineLevel="0" collapsed="false">
      <c r="A112" s="65" t="n">
        <v>104</v>
      </c>
      <c r="B112" s="66" t="n">
        <v>37608</v>
      </c>
      <c r="C112" s="67" t="n">
        <v>0.416666666666667</v>
      </c>
      <c r="D112" s="67" t="s">
        <v>46</v>
      </c>
      <c r="E112" s="68" t="n">
        <v>3091.81</v>
      </c>
      <c r="F112" s="92" t="s">
        <v>44</v>
      </c>
      <c r="G112" s="92" t="n">
        <v>-27.5899410247803</v>
      </c>
      <c r="H112" s="92" t="n">
        <v>165.940063476563</v>
      </c>
      <c r="I112" s="69" t="n">
        <f aca="false">E112*$C$2/100</f>
        <v>92.7543</v>
      </c>
      <c r="J112" s="69" t="n">
        <f aca="false">E112*$C$3/100</f>
        <v>185.5086</v>
      </c>
      <c r="K112" s="96" t="n">
        <v>2988.65</v>
      </c>
      <c r="L112" s="89"/>
      <c r="M112" s="93" t="n">
        <v>123.53998046875</v>
      </c>
      <c r="N112" s="73" t="s">
        <v>45</v>
      </c>
      <c r="O112" s="74" t="n">
        <v>0</v>
      </c>
      <c r="P112" s="75" t="n">
        <v>1215.3998046875</v>
      </c>
      <c r="Q112" s="76" t="n">
        <v>30071.8943359375</v>
      </c>
      <c r="R112" s="94" t="n">
        <v>2968.27001953125</v>
      </c>
      <c r="S112" s="78" t="n">
        <f aca="false">MAX(Q$1:Q112)</f>
        <v>30310.4946289062</v>
      </c>
      <c r="T112" s="79" t="n">
        <f aca="false">+Q112-S112</f>
        <v>-238.600292968753</v>
      </c>
      <c r="X112" s="80"/>
    </row>
    <row r="113" customFormat="false" ht="12" hidden="false" customHeight="false" outlineLevel="0" collapsed="false">
      <c r="A113" s="65" t="n">
        <v>105</v>
      </c>
      <c r="B113" s="66" t="n">
        <v>37610</v>
      </c>
      <c r="C113" s="67" t="n">
        <v>0.833333333333333</v>
      </c>
      <c r="D113" s="67" t="s">
        <v>43</v>
      </c>
      <c r="E113" s="68" t="n">
        <v>3037.74</v>
      </c>
      <c r="F113" s="92" t="s">
        <v>47</v>
      </c>
      <c r="G113" s="92" t="n">
        <v>-75.9599914550781</v>
      </c>
      <c r="H113" s="92" t="n">
        <v>10.550009727478</v>
      </c>
      <c r="I113" s="69" t="n">
        <f aca="false">E113*$C$2/100</f>
        <v>91.1322</v>
      </c>
      <c r="J113" s="69" t="n">
        <f aca="false">E113*$C$3/100</f>
        <v>182.2644</v>
      </c>
      <c r="K113" s="96" t="n">
        <v>2968.01</v>
      </c>
      <c r="L113" s="89"/>
      <c r="M113" s="93" t="n">
        <v>-69.7299999999996</v>
      </c>
      <c r="N113" s="73" t="s">
        <v>48</v>
      </c>
      <c r="O113" s="74" t="n">
        <v>0</v>
      </c>
      <c r="P113" s="75" t="n">
        <v>-717.299999999996</v>
      </c>
      <c r="Q113" s="76" t="n">
        <v>29354.5943359375</v>
      </c>
      <c r="R113" s="94"/>
      <c r="S113" s="78" t="n">
        <f aca="false">MAX(Q$1:Q113)</f>
        <v>30310.4946289062</v>
      </c>
      <c r="T113" s="79" t="n">
        <f aca="false">+Q113-S113</f>
        <v>-955.900292968749</v>
      </c>
      <c r="X113" s="80"/>
    </row>
    <row r="114" customFormat="false" ht="12" hidden="false" customHeight="false" outlineLevel="0" collapsed="false">
      <c r="A114" s="65" t="n">
        <v>106</v>
      </c>
      <c r="B114" s="66" t="n">
        <v>37613</v>
      </c>
      <c r="C114" s="67" t="n">
        <v>0.666666666666667</v>
      </c>
      <c r="D114" s="67" t="s">
        <v>46</v>
      </c>
      <c r="E114" s="68" t="n">
        <v>2977.99</v>
      </c>
      <c r="F114" s="92" t="s">
        <v>44</v>
      </c>
      <c r="G114" s="92" t="n">
        <v>-21.8900089263916</v>
      </c>
      <c r="H114" s="92" t="n">
        <v>141.979995727539</v>
      </c>
      <c r="I114" s="69" t="n">
        <f aca="false">E114*$C$2/100</f>
        <v>89.3397</v>
      </c>
      <c r="J114" s="69" t="n">
        <f aca="false">E114*$C$3/100</f>
        <v>178.6794</v>
      </c>
      <c r="K114" s="96" t="n">
        <v>2887.18</v>
      </c>
      <c r="L114" s="89"/>
      <c r="M114" s="93" t="n">
        <v>121.979990234375</v>
      </c>
      <c r="N114" s="73" t="s">
        <v>45</v>
      </c>
      <c r="O114" s="74" t="n">
        <v>0</v>
      </c>
      <c r="P114" s="75" t="n">
        <v>1199.79990234375</v>
      </c>
      <c r="Q114" s="76" t="n">
        <v>30554.3942382812</v>
      </c>
      <c r="R114" s="94" t="n">
        <v>2856.01000976563</v>
      </c>
      <c r="S114" s="78" t="n">
        <f aca="false">MAX(Q$1:Q114)</f>
        <v>30554.3942382812</v>
      </c>
      <c r="T114" s="79" t="n">
        <f aca="false">+Q114-S114</f>
        <v>0</v>
      </c>
      <c r="X114" s="80"/>
    </row>
    <row r="115" customFormat="false" ht="12" hidden="false" customHeight="false" outlineLevel="0" collapsed="false">
      <c r="A115" s="65" t="n">
        <v>107</v>
      </c>
      <c r="B115" s="66" t="n">
        <v>37623</v>
      </c>
      <c r="C115" s="67" t="n">
        <v>0.541666666666667</v>
      </c>
      <c r="D115" s="67" t="s">
        <v>43</v>
      </c>
      <c r="E115" s="68" t="n">
        <v>2984.89</v>
      </c>
      <c r="F115" s="92" t="s">
        <v>44</v>
      </c>
      <c r="G115" s="92" t="n">
        <v>-16.3198928833008</v>
      </c>
      <c r="H115" s="92" t="n">
        <v>158.610107421875</v>
      </c>
      <c r="I115" s="69" t="n">
        <f aca="false">E115*$C$2/100</f>
        <v>89.5467</v>
      </c>
      <c r="J115" s="69" t="n">
        <f aca="false">E115*$C$3/100</f>
        <v>179.0934</v>
      </c>
      <c r="K115" s="96" t="n">
        <v>3077.08</v>
      </c>
      <c r="L115" s="89"/>
      <c r="M115" s="93" t="n">
        <v>93.9998925781251</v>
      </c>
      <c r="N115" s="73" t="s">
        <v>45</v>
      </c>
      <c r="O115" s="74" t="n">
        <v>0</v>
      </c>
      <c r="P115" s="75" t="n">
        <v>919.998925781251</v>
      </c>
      <c r="Q115" s="76" t="n">
        <v>31474.3931640625</v>
      </c>
      <c r="R115" s="94" t="n">
        <v>3078.88989257813</v>
      </c>
      <c r="S115" s="78" t="n">
        <f aca="false">MAX(Q$1:Q115)</f>
        <v>31474.3931640625</v>
      </c>
      <c r="T115" s="79" t="n">
        <f aca="false">+Q115-S115</f>
        <v>0</v>
      </c>
      <c r="X115" s="80"/>
    </row>
    <row r="116" customFormat="false" ht="12" hidden="false" customHeight="false" outlineLevel="0" collapsed="false">
      <c r="A116" s="65" t="n">
        <v>108</v>
      </c>
      <c r="B116" s="66" t="n">
        <v>37627</v>
      </c>
      <c r="C116" s="67" t="n">
        <v>0.791666666666667</v>
      </c>
      <c r="D116" s="67" t="s">
        <v>43</v>
      </c>
      <c r="E116" s="68" t="n">
        <v>3140.16</v>
      </c>
      <c r="F116" s="92" t="s">
        <v>47</v>
      </c>
      <c r="G116" s="92" t="n">
        <v>-10.1799125671387</v>
      </c>
      <c r="H116" s="92" t="n">
        <v>16.4000873565674</v>
      </c>
      <c r="I116" s="69" t="n">
        <f aca="false">E116*$C$2/100</f>
        <v>94.2048</v>
      </c>
      <c r="J116" s="69" t="n">
        <f aca="false">E116*$C$3/100</f>
        <v>188.4096</v>
      </c>
      <c r="K116" s="96" t="n">
        <v>3137.29</v>
      </c>
      <c r="L116" s="89"/>
      <c r="M116" s="93" t="n">
        <v>-2.86999999999989</v>
      </c>
      <c r="N116" s="73" t="s">
        <v>48</v>
      </c>
      <c r="O116" s="74" t="n">
        <v>0</v>
      </c>
      <c r="P116" s="75" t="n">
        <v>-48.6999999999989</v>
      </c>
      <c r="Q116" s="76" t="n">
        <v>31425.6931640625</v>
      </c>
      <c r="R116" s="94"/>
      <c r="S116" s="78" t="n">
        <f aca="false">MAX(Q$1:Q116)</f>
        <v>31474.3931640625</v>
      </c>
      <c r="T116" s="79" t="n">
        <f aca="false">+Q116-S116</f>
        <v>-48.6999999999971</v>
      </c>
      <c r="X116" s="80"/>
    </row>
    <row r="117" customFormat="false" ht="12" hidden="false" customHeight="false" outlineLevel="0" collapsed="false">
      <c r="A117" s="65" t="n">
        <v>109</v>
      </c>
      <c r="B117" s="66" t="n">
        <v>37628</v>
      </c>
      <c r="C117" s="67" t="n">
        <v>0.378472222222222</v>
      </c>
      <c r="D117" s="67" t="s">
        <v>46</v>
      </c>
      <c r="E117" s="91" t="n">
        <v>3129.98</v>
      </c>
      <c r="F117" s="92" t="s">
        <v>44</v>
      </c>
      <c r="G117" s="92" t="n">
        <v>-18.5700187683105</v>
      </c>
      <c r="H117" s="92" t="n">
        <v>197.049987792969</v>
      </c>
      <c r="I117" s="69" t="n">
        <f aca="false">E117*$C$2/100</f>
        <v>93.8994</v>
      </c>
      <c r="J117" s="69" t="n">
        <f aca="false">E117*$C$3/100</f>
        <v>187.7988</v>
      </c>
      <c r="K117" s="96" t="n">
        <v>3042.47</v>
      </c>
      <c r="L117" s="89"/>
      <c r="M117" s="93" t="n">
        <v>110.490009765625</v>
      </c>
      <c r="N117" s="73" t="s">
        <v>45</v>
      </c>
      <c r="O117" s="74" t="n">
        <v>0</v>
      </c>
      <c r="P117" s="75" t="n">
        <v>1084.90009765625</v>
      </c>
      <c r="Q117" s="76" t="n">
        <v>32510.5932617187</v>
      </c>
      <c r="R117" s="94" t="n">
        <v>3019.48999023438</v>
      </c>
      <c r="S117" s="78" t="n">
        <f aca="false">MAX(Q$1:Q117)</f>
        <v>32510.5932617187</v>
      </c>
      <c r="T117" s="79" t="n">
        <f aca="false">+Q117-S117</f>
        <v>0</v>
      </c>
      <c r="X117" s="80"/>
    </row>
    <row r="118" customFormat="false" ht="12" hidden="false" customHeight="false" outlineLevel="0" collapsed="false">
      <c r="A118" s="65" t="n">
        <v>110</v>
      </c>
      <c r="B118" s="66" t="n">
        <v>37631</v>
      </c>
      <c r="C118" s="67" t="n">
        <v>0.541666666666667</v>
      </c>
      <c r="D118" s="67" t="s">
        <v>43</v>
      </c>
      <c r="E118" s="68" t="n">
        <v>3088.42</v>
      </c>
      <c r="F118" s="92" t="s">
        <v>44</v>
      </c>
      <c r="G118" s="92" t="n">
        <v>-101.669921875</v>
      </c>
      <c r="H118" s="92" t="n">
        <v>57.2400779724121</v>
      </c>
      <c r="I118" s="69" t="n">
        <f aca="false">E118*$C$2/100</f>
        <v>92.6526</v>
      </c>
      <c r="J118" s="69" t="n">
        <f aca="false">E118*$C$3/100</f>
        <v>185.3052</v>
      </c>
      <c r="K118" s="96" t="n">
        <v>3015.36</v>
      </c>
      <c r="L118" s="89"/>
      <c r="M118" s="93" t="n">
        <v>-73.06</v>
      </c>
      <c r="N118" s="73" t="s">
        <v>48</v>
      </c>
      <c r="O118" s="74" t="n">
        <v>0</v>
      </c>
      <c r="P118" s="75" t="n">
        <v>-750.6</v>
      </c>
      <c r="Q118" s="76" t="n">
        <v>31759.9932617187</v>
      </c>
      <c r="R118" s="94"/>
      <c r="S118" s="78" t="n">
        <f aca="false">MAX(Q$1:Q118)</f>
        <v>32510.5932617187</v>
      </c>
      <c r="T118" s="79" t="n">
        <f aca="false">+Q118-S118</f>
        <v>-750.599999999999</v>
      </c>
      <c r="X118" s="80"/>
    </row>
    <row r="119" customFormat="false" ht="12" hidden="false" customHeight="false" outlineLevel="0" collapsed="false">
      <c r="A119" s="65" t="n">
        <v>111</v>
      </c>
      <c r="B119" s="66" t="n">
        <v>37636</v>
      </c>
      <c r="C119" s="67" t="n">
        <v>0.708333333333333</v>
      </c>
      <c r="D119" s="67" t="s">
        <v>46</v>
      </c>
      <c r="E119" s="68" t="n">
        <v>3043.45</v>
      </c>
      <c r="F119" s="92" t="s">
        <v>44</v>
      </c>
      <c r="G119" s="92" t="n">
        <v>-36.8200492858887</v>
      </c>
      <c r="H119" s="92" t="n">
        <v>479.529937744141</v>
      </c>
      <c r="I119" s="69" t="n">
        <f aca="false">E119*$C$2/100</f>
        <v>91.3035</v>
      </c>
      <c r="J119" s="69" t="n">
        <f aca="false">E119*$C$3/100</f>
        <v>182.607</v>
      </c>
      <c r="K119" s="96" t="n">
        <v>2937.65</v>
      </c>
      <c r="L119" s="89"/>
      <c r="M119" s="93" t="n">
        <v>100.17998046875</v>
      </c>
      <c r="N119" s="73" t="s">
        <v>45</v>
      </c>
      <c r="O119" s="74" t="n">
        <v>0</v>
      </c>
      <c r="P119" s="75" t="n">
        <v>981.799804687498</v>
      </c>
      <c r="Q119" s="76" t="n">
        <v>32741.7930664062</v>
      </c>
      <c r="R119" s="94" t="n">
        <v>2943.27001953125</v>
      </c>
      <c r="S119" s="78" t="n">
        <f aca="false">MAX(Q$1:Q119)</f>
        <v>32741.7930664062</v>
      </c>
      <c r="T119" s="79" t="n">
        <f aca="false">+Q119-S119</f>
        <v>0</v>
      </c>
      <c r="X119" s="80"/>
    </row>
    <row r="120" customFormat="false" ht="12" hidden="false" customHeight="false" outlineLevel="0" collapsed="false">
      <c r="A120" s="65" t="n">
        <v>112</v>
      </c>
      <c r="B120" s="66" t="n">
        <v>37650</v>
      </c>
      <c r="C120" s="67" t="n">
        <v>0.75</v>
      </c>
      <c r="D120" s="67" t="s">
        <v>43</v>
      </c>
      <c r="E120" s="68" t="n">
        <v>2694.62</v>
      </c>
      <c r="F120" s="92" t="s">
        <v>44</v>
      </c>
      <c r="G120" s="92" t="n">
        <v>-72.2101135253906</v>
      </c>
      <c r="H120" s="92" t="n">
        <v>108.309883117676</v>
      </c>
      <c r="I120" s="69" t="n">
        <f aca="false">E120*$C$2/100</f>
        <v>80.8386</v>
      </c>
      <c r="J120" s="69" t="n">
        <f aca="false">E120*$C$3/100</f>
        <v>161.6772</v>
      </c>
      <c r="K120" s="96" t="n">
        <v>2669.21</v>
      </c>
      <c r="L120" s="89"/>
      <c r="M120" s="93" t="n">
        <v>88.3099316406251</v>
      </c>
      <c r="N120" s="73" t="s">
        <v>45</v>
      </c>
      <c r="O120" s="74" t="n">
        <v>0</v>
      </c>
      <c r="P120" s="75" t="n">
        <v>863.099316406251</v>
      </c>
      <c r="Q120" s="76" t="n">
        <v>33604.8923828125</v>
      </c>
      <c r="R120" s="94" t="n">
        <v>2782.92993164063</v>
      </c>
      <c r="S120" s="78" t="n">
        <f aca="false">MAX(Q$1:Q120)</f>
        <v>33604.8923828125</v>
      </c>
      <c r="T120" s="79" t="n">
        <f aca="false">+Q120-S120</f>
        <v>0</v>
      </c>
      <c r="X120" s="80"/>
    </row>
    <row r="121" customFormat="false" ht="12" hidden="false" customHeight="false" outlineLevel="0" collapsed="false">
      <c r="A121" s="65" t="n">
        <v>113</v>
      </c>
      <c r="B121" s="66" t="n">
        <v>37656</v>
      </c>
      <c r="C121" s="67" t="n">
        <v>0.5</v>
      </c>
      <c r="D121" s="67" t="s">
        <v>46</v>
      </c>
      <c r="E121" s="68" t="n">
        <v>2685.99</v>
      </c>
      <c r="F121" s="92" t="s">
        <v>47</v>
      </c>
      <c r="G121" s="92" t="n">
        <v>-48.4200096130371</v>
      </c>
      <c r="H121" s="92" t="n">
        <v>101.109992980957</v>
      </c>
      <c r="I121" s="69" t="n">
        <f aca="false">E121*$C$2/100</f>
        <v>80.5797</v>
      </c>
      <c r="J121" s="69" t="n">
        <f aca="false">E121*$C$3/100</f>
        <v>161.1594</v>
      </c>
      <c r="K121" s="96" t="n">
        <v>2655.52</v>
      </c>
      <c r="L121" s="89"/>
      <c r="M121" s="93" t="n">
        <v>81.1101171874998</v>
      </c>
      <c r="N121" s="73" t="s">
        <v>45</v>
      </c>
      <c r="O121" s="74" t="n">
        <v>0</v>
      </c>
      <c r="P121" s="75" t="n">
        <v>791.101171874998</v>
      </c>
      <c r="Q121" s="76" t="n">
        <v>34395.9935546875</v>
      </c>
      <c r="R121" s="94" t="n">
        <v>2604.8798828125</v>
      </c>
      <c r="S121" s="78" t="n">
        <f aca="false">MAX(Q$1:Q121)</f>
        <v>34395.9935546875</v>
      </c>
      <c r="T121" s="79" t="n">
        <f aca="false">+Q121-S121</f>
        <v>0</v>
      </c>
      <c r="X121" s="80"/>
    </row>
    <row r="122" customFormat="false" ht="12" hidden="false" customHeight="false" outlineLevel="0" collapsed="false">
      <c r="A122" s="65" t="n">
        <v>114</v>
      </c>
      <c r="B122" s="66" t="n">
        <v>37657</v>
      </c>
      <c r="C122" s="67" t="n">
        <v>0.791666666666667</v>
      </c>
      <c r="D122" s="67" t="s">
        <v>43</v>
      </c>
      <c r="E122" s="68" t="n">
        <v>2732.07</v>
      </c>
      <c r="F122" s="92" t="s">
        <v>47</v>
      </c>
      <c r="G122" s="92" t="n">
        <v>-161.510070800781</v>
      </c>
      <c r="H122" s="92" t="n">
        <v>6.0399317741394</v>
      </c>
      <c r="I122" s="69" t="n">
        <f aca="false">E122*$C$2/100</f>
        <v>81.9621</v>
      </c>
      <c r="J122" s="69" t="n">
        <f aca="false">E122*$C$3/100</f>
        <v>163.9242</v>
      </c>
      <c r="K122" s="96" t="n">
        <v>2669.44</v>
      </c>
      <c r="L122" s="89"/>
      <c r="M122" s="93" t="n">
        <v>-62.6300000000001</v>
      </c>
      <c r="N122" s="73" t="s">
        <v>48</v>
      </c>
      <c r="O122" s="74" t="n">
        <v>0</v>
      </c>
      <c r="P122" s="75" t="n">
        <v>-646.300000000001</v>
      </c>
      <c r="Q122" s="76" t="n">
        <v>33749.6935546875</v>
      </c>
      <c r="R122" s="94"/>
      <c r="S122" s="78" t="n">
        <f aca="false">MAX(Q$1:Q122)</f>
        <v>34395.9935546875</v>
      </c>
      <c r="T122" s="79" t="n">
        <f aca="false">+Q122-S122</f>
        <v>-646.300000000003</v>
      </c>
      <c r="X122" s="80"/>
    </row>
    <row r="123" customFormat="false" ht="12" hidden="false" customHeight="false" outlineLevel="0" collapsed="false">
      <c r="A123" s="65" t="n">
        <v>115</v>
      </c>
      <c r="B123" s="66" t="n">
        <v>37659</v>
      </c>
      <c r="C123" s="67" t="n">
        <v>0.791666666666667</v>
      </c>
      <c r="D123" s="67" t="s">
        <v>46</v>
      </c>
      <c r="E123" s="68" t="n">
        <v>2572.78</v>
      </c>
      <c r="F123" s="92" t="s">
        <v>47</v>
      </c>
      <c r="G123" s="92" t="n">
        <v>-66.2599716186523</v>
      </c>
      <c r="H123" s="92" t="n">
        <v>43.8800277709961</v>
      </c>
      <c r="I123" s="69" t="n">
        <f aca="false">E123*$C$2/100</f>
        <v>77.1834</v>
      </c>
      <c r="J123" s="69" t="n">
        <f aca="false">E123*$C$3/100</f>
        <v>154.3668</v>
      </c>
      <c r="K123" s="96" t="n">
        <v>2608.25</v>
      </c>
      <c r="L123" s="89"/>
      <c r="M123" s="93" t="n">
        <v>-35.4699999999998</v>
      </c>
      <c r="N123" s="73" t="s">
        <v>48</v>
      </c>
      <c r="O123" s="74" t="n">
        <v>0</v>
      </c>
      <c r="P123" s="75" t="n">
        <v>-374.699999999998</v>
      </c>
      <c r="Q123" s="76" t="n">
        <v>33374.9935546875</v>
      </c>
      <c r="R123" s="94"/>
      <c r="S123" s="78" t="n">
        <f aca="false">MAX(Q$1:Q123)</f>
        <v>34395.9935546875</v>
      </c>
      <c r="T123" s="79" t="n">
        <f aca="false">+Q123-S123</f>
        <v>-1021</v>
      </c>
      <c r="X123" s="80"/>
    </row>
    <row r="124" customFormat="false" ht="12" hidden="false" customHeight="false" outlineLevel="0" collapsed="false">
      <c r="A124" s="65" t="n">
        <v>116</v>
      </c>
      <c r="B124" s="66" t="n">
        <v>37663</v>
      </c>
      <c r="C124" s="67" t="n">
        <v>0.583333333333333</v>
      </c>
      <c r="D124" s="67" t="s">
        <v>43</v>
      </c>
      <c r="E124" s="68" t="n">
        <v>2635.73</v>
      </c>
      <c r="F124" s="92" t="s">
        <v>47</v>
      </c>
      <c r="G124" s="92" t="n">
        <v>-100.689979553223</v>
      </c>
      <c r="H124" s="92" t="n">
        <v>28.4300193786621</v>
      </c>
      <c r="I124" s="69" t="n">
        <f aca="false">E124*$C$2/100</f>
        <v>79.0719</v>
      </c>
      <c r="J124" s="69" t="n">
        <f aca="false">E124*$C$3/100</f>
        <v>158.1438</v>
      </c>
      <c r="K124" s="96" t="n">
        <v>2593.06</v>
      </c>
      <c r="L124" s="89"/>
      <c r="M124" s="93" t="n">
        <v>-42.6700000000001</v>
      </c>
      <c r="N124" s="73" t="s">
        <v>48</v>
      </c>
      <c r="O124" s="74" t="n">
        <v>0</v>
      </c>
      <c r="P124" s="75" t="n">
        <v>-446.700000000001</v>
      </c>
      <c r="Q124" s="76" t="n">
        <v>32928.2935546875</v>
      </c>
      <c r="R124" s="94"/>
      <c r="S124" s="78" t="n">
        <f aca="false">MAX(Q$1:Q124)</f>
        <v>34395.9935546875</v>
      </c>
      <c r="T124" s="79" t="n">
        <f aca="false">+Q124-S124</f>
        <v>-1467.7</v>
      </c>
      <c r="X124" s="80"/>
    </row>
    <row r="125" customFormat="false" ht="12" hidden="false" customHeight="false" outlineLevel="0" collapsed="false">
      <c r="A125" s="65" t="n">
        <v>117</v>
      </c>
      <c r="B125" s="66" t="n">
        <v>37665</v>
      </c>
      <c r="C125" s="67" t="n">
        <v>0.625</v>
      </c>
      <c r="D125" s="67" t="s">
        <v>46</v>
      </c>
      <c r="E125" s="68" t="n">
        <v>2570.46</v>
      </c>
      <c r="F125" s="92" t="s">
        <v>47</v>
      </c>
      <c r="G125" s="92" t="n">
        <v>-39.1400375366211</v>
      </c>
      <c r="H125" s="92" t="n">
        <v>29.4799613952637</v>
      </c>
      <c r="I125" s="69" t="n">
        <f aca="false">E125*$C$2/100</f>
        <v>77.1138</v>
      </c>
      <c r="J125" s="69" t="n">
        <f aca="false">E125*$C$3/100</f>
        <v>154.2276</v>
      </c>
      <c r="K125" s="96" t="n">
        <v>2607.5</v>
      </c>
      <c r="L125" s="89"/>
      <c r="M125" s="93" t="n">
        <v>-37.04</v>
      </c>
      <c r="N125" s="73" t="s">
        <v>48</v>
      </c>
      <c r="O125" s="74" t="n">
        <v>0</v>
      </c>
      <c r="P125" s="75" t="n">
        <v>-390.4</v>
      </c>
      <c r="Q125" s="76" t="n">
        <v>32537.8935546875</v>
      </c>
      <c r="R125" s="94"/>
      <c r="S125" s="78" t="n">
        <f aca="false">MAX(Q$1:Q125)</f>
        <v>34395.9935546875</v>
      </c>
      <c r="T125" s="79" t="n">
        <f aca="false">+Q125-S125</f>
        <v>-1858.1</v>
      </c>
      <c r="X125" s="80"/>
    </row>
    <row r="126" customFormat="false" ht="12" hidden="false" customHeight="false" outlineLevel="0" collapsed="false">
      <c r="A126" s="65" t="n">
        <v>118</v>
      </c>
      <c r="B126" s="66" t="n">
        <v>37666</v>
      </c>
      <c r="C126" s="67" t="n">
        <v>0.416666666666667</v>
      </c>
      <c r="D126" s="67" t="s">
        <v>43</v>
      </c>
      <c r="E126" s="68" t="n">
        <v>2608.5</v>
      </c>
      <c r="F126" s="92" t="s">
        <v>44</v>
      </c>
      <c r="G126" s="92" t="n">
        <v>-27.5699996948242</v>
      </c>
      <c r="H126" s="92" t="n">
        <v>141.580001831055</v>
      </c>
      <c r="I126" s="69" t="n">
        <f aca="false">E126*$C$2/100</f>
        <v>78.255</v>
      </c>
      <c r="J126" s="69" t="n">
        <f aca="false">E126*$C$3/100</f>
        <v>156.51</v>
      </c>
      <c r="K126" s="96" t="n">
        <v>2690.56</v>
      </c>
      <c r="L126" s="89"/>
      <c r="M126" s="93" t="n">
        <v>83.090087890625</v>
      </c>
      <c r="N126" s="73" t="s">
        <v>45</v>
      </c>
      <c r="O126" s="74" t="n">
        <v>0</v>
      </c>
      <c r="P126" s="75" t="n">
        <v>810.90087890625</v>
      </c>
      <c r="Q126" s="76" t="n">
        <v>33348.7944335937</v>
      </c>
      <c r="R126" s="94" t="n">
        <v>2691.59008789063</v>
      </c>
      <c r="S126" s="78" t="n">
        <f aca="false">MAX(Q$1:Q126)</f>
        <v>34395.9935546875</v>
      </c>
      <c r="T126" s="79" t="n">
        <f aca="false">+Q126-S126</f>
        <v>-1047.19912109375</v>
      </c>
      <c r="X126" s="80"/>
    </row>
    <row r="127" customFormat="false" ht="12" hidden="false" customHeight="false" outlineLevel="0" collapsed="false">
      <c r="A127" s="65" t="n">
        <v>119</v>
      </c>
      <c r="B127" s="66" t="n">
        <v>37671</v>
      </c>
      <c r="C127" s="67" t="n">
        <v>0.708333333333333</v>
      </c>
      <c r="D127" s="67" t="s">
        <v>46</v>
      </c>
      <c r="E127" s="68" t="n">
        <v>2646.77</v>
      </c>
      <c r="F127" s="92" t="s">
        <v>44</v>
      </c>
      <c r="G127" s="92" t="n">
        <v>-22.7199802398682</v>
      </c>
      <c r="H127" s="92" t="n">
        <v>213.620025634766</v>
      </c>
      <c r="I127" s="69" t="n">
        <f aca="false">E127*$C$2/100</f>
        <v>79.4031</v>
      </c>
      <c r="J127" s="69" t="n">
        <f aca="false">E127*$C$3/100</f>
        <v>158.8062</v>
      </c>
      <c r="K127" s="96" t="n">
        <v>2634.49</v>
      </c>
      <c r="L127" s="89"/>
      <c r="M127" s="93" t="n">
        <v>175.659892578125</v>
      </c>
      <c r="N127" s="73" t="s">
        <v>45</v>
      </c>
      <c r="O127" s="74" t="n">
        <v>0</v>
      </c>
      <c r="P127" s="75" t="n">
        <v>1736.59892578125</v>
      </c>
      <c r="Q127" s="76" t="n">
        <v>35085.393359375</v>
      </c>
      <c r="R127" s="94" t="n">
        <v>2471.11010742188</v>
      </c>
      <c r="S127" s="78" t="n">
        <f aca="false">MAX(Q$1:Q127)</f>
        <v>35085.393359375</v>
      </c>
      <c r="T127" s="79" t="n">
        <f aca="false">+Q127-S127</f>
        <v>0</v>
      </c>
      <c r="X127" s="80"/>
    </row>
    <row r="128" customFormat="false" ht="12" hidden="false" customHeight="false" outlineLevel="0" collapsed="false">
      <c r="A128" s="65" t="n">
        <v>120</v>
      </c>
      <c r="B128" s="66" t="n">
        <v>37679</v>
      </c>
      <c r="C128" s="67" t="n">
        <v>0.625</v>
      </c>
      <c r="D128" s="67" t="s">
        <v>43</v>
      </c>
      <c r="E128" s="68" t="n">
        <v>2502.46</v>
      </c>
      <c r="F128" s="92" t="s">
        <v>44</v>
      </c>
      <c r="G128" s="92" t="n">
        <v>-49.7399597167969</v>
      </c>
      <c r="H128" s="92" t="n">
        <v>98.3000411987305</v>
      </c>
      <c r="I128" s="69" t="n">
        <f aca="false">E128*$C$2/100</f>
        <v>75.0738</v>
      </c>
      <c r="J128" s="69" t="n">
        <f aca="false">E128*$C$3/100</f>
        <v>150.1476</v>
      </c>
      <c r="K128" s="96" t="n">
        <v>2585.81</v>
      </c>
      <c r="L128" s="89"/>
      <c r="M128" s="93" t="n">
        <v>83.3499999999999</v>
      </c>
      <c r="N128" s="73" t="s">
        <v>48</v>
      </c>
      <c r="O128" s="74" t="n">
        <v>0</v>
      </c>
      <c r="P128" s="75" t="n">
        <v>813.499999999999</v>
      </c>
      <c r="Q128" s="76" t="n">
        <v>35898.893359375</v>
      </c>
      <c r="R128" s="94"/>
      <c r="S128" s="78" t="n">
        <f aca="false">MAX(Q$1:Q128)</f>
        <v>35898.893359375</v>
      </c>
      <c r="T128" s="79" t="n">
        <f aca="false">+Q128-S128</f>
        <v>0</v>
      </c>
      <c r="X128" s="80"/>
    </row>
    <row r="129" customFormat="false" ht="12" hidden="false" customHeight="false" outlineLevel="0" collapsed="false">
      <c r="A129" s="65" t="n">
        <v>121</v>
      </c>
      <c r="B129" s="66" t="n">
        <v>37684</v>
      </c>
      <c r="C129" s="67" t="n">
        <v>0.416666666666667</v>
      </c>
      <c r="D129" s="67" t="s">
        <v>46</v>
      </c>
      <c r="E129" s="68" t="n">
        <v>2511.02</v>
      </c>
      <c r="F129" s="92" t="s">
        <v>47</v>
      </c>
      <c r="G129" s="92" t="n">
        <v>-29.0399799346924</v>
      </c>
      <c r="H129" s="92" t="n">
        <v>54.6200180053711</v>
      </c>
      <c r="I129" s="69" t="n">
        <f aca="false">E129*$C$2/100</f>
        <v>75.3306</v>
      </c>
      <c r="J129" s="69" t="n">
        <f aca="false">E129*$C$3/100</f>
        <v>150.6612</v>
      </c>
      <c r="K129" s="96" t="n">
        <v>2521.15</v>
      </c>
      <c r="L129" s="89"/>
      <c r="M129" s="93" t="n">
        <v>-10.1300000000001</v>
      </c>
      <c r="N129" s="73" t="s">
        <v>48</v>
      </c>
      <c r="O129" s="74" t="n">
        <v>0</v>
      </c>
      <c r="P129" s="75" t="n">
        <v>-121.300000000001</v>
      </c>
      <c r="Q129" s="76" t="n">
        <v>35777.593359375</v>
      </c>
      <c r="R129" s="94"/>
      <c r="S129" s="78" t="n">
        <f aca="false">MAX(Q$1:Q129)</f>
        <v>35898.893359375</v>
      </c>
      <c r="T129" s="79" t="n">
        <f aca="false">+Q129-S129</f>
        <v>-121.300000000003</v>
      </c>
      <c r="X129" s="80"/>
    </row>
    <row r="130" customFormat="false" ht="12" hidden="false" customHeight="false" outlineLevel="0" collapsed="false">
      <c r="A130" s="65" t="n">
        <v>122</v>
      </c>
      <c r="B130" s="66" t="n">
        <v>37686</v>
      </c>
      <c r="C130" s="67" t="n">
        <v>0.583333333333333</v>
      </c>
      <c r="D130" s="67" t="s">
        <v>46</v>
      </c>
      <c r="E130" s="68" t="n">
        <v>2480.03</v>
      </c>
      <c r="F130" s="92" t="s">
        <v>44</v>
      </c>
      <c r="G130" s="92" t="n">
        <v>-8.56997108459473</v>
      </c>
      <c r="H130" s="92" t="n">
        <v>86.4400329589844</v>
      </c>
      <c r="I130" s="69" t="n">
        <f aca="false">E130*$C$2/100</f>
        <v>74.4009</v>
      </c>
      <c r="J130" s="69" t="n">
        <f aca="false">E130*$C$3/100</f>
        <v>148.8018</v>
      </c>
      <c r="K130" s="98" t="n">
        <v>2395.75</v>
      </c>
      <c r="L130" s="99"/>
      <c r="M130" s="93" t="n">
        <v>84.2800000000002</v>
      </c>
      <c r="N130" s="73" t="s">
        <v>48</v>
      </c>
      <c r="O130" s="74" t="n">
        <v>0</v>
      </c>
      <c r="P130" s="75" t="n">
        <v>822.800000000002</v>
      </c>
      <c r="Q130" s="76" t="n">
        <v>36600.393359375</v>
      </c>
      <c r="R130" s="94"/>
      <c r="S130" s="78" t="n">
        <f aca="false">MAX(Q$1:Q130)</f>
        <v>36600.393359375</v>
      </c>
      <c r="T130" s="79" t="n">
        <f aca="false">+Q130-S130</f>
        <v>0</v>
      </c>
      <c r="X130" s="80"/>
    </row>
    <row r="131" customFormat="false" ht="12" hidden="false" customHeight="false" outlineLevel="0" collapsed="false">
      <c r="A131" s="65" t="n">
        <v>123</v>
      </c>
      <c r="B131" s="66" t="n">
        <v>37687</v>
      </c>
      <c r="C131" s="67" t="n">
        <v>0.625</v>
      </c>
      <c r="D131" s="67" t="s">
        <v>43</v>
      </c>
      <c r="E131" s="68" t="n">
        <v>2421.31</v>
      </c>
      <c r="F131" s="92" t="s">
        <v>47</v>
      </c>
      <c r="G131" s="92" t="n">
        <v>-232.56005859375</v>
      </c>
      <c r="H131" s="92" t="n">
        <v>46.2599411010742</v>
      </c>
      <c r="I131" s="69" t="n">
        <f aca="false">E131*$C$2/100</f>
        <v>72.6393</v>
      </c>
      <c r="J131" s="69" t="n">
        <f aca="false">E131*$C$3/100</f>
        <v>145.2786</v>
      </c>
      <c r="K131" s="96" t="n">
        <v>2403.76</v>
      </c>
      <c r="L131" s="89"/>
      <c r="M131" s="93" t="n">
        <v>-17.5499999999997</v>
      </c>
      <c r="N131" s="73" t="s">
        <v>48</v>
      </c>
      <c r="O131" s="74" t="n">
        <v>0</v>
      </c>
      <c r="P131" s="75" t="n">
        <v>-195.499999999997</v>
      </c>
      <c r="Q131" s="76" t="n">
        <v>36404.893359375</v>
      </c>
      <c r="R131" s="94"/>
      <c r="S131" s="78" t="n">
        <f aca="false">MAX(Q$1:Q131)</f>
        <v>36600.393359375</v>
      </c>
      <c r="T131" s="79" t="n">
        <f aca="false">+Q131-S131</f>
        <v>-195.5</v>
      </c>
      <c r="X131" s="80"/>
    </row>
    <row r="132" customFormat="false" ht="12" hidden="false" customHeight="false" outlineLevel="0" collapsed="false">
      <c r="A132" s="65" t="n">
        <v>124</v>
      </c>
      <c r="B132" s="100" t="n">
        <v>37693</v>
      </c>
      <c r="C132" s="101" t="n">
        <v>0.791666666666667</v>
      </c>
      <c r="D132" s="101" t="s">
        <v>43</v>
      </c>
      <c r="E132" s="92" t="n">
        <v>2326.9</v>
      </c>
      <c r="F132" s="92" t="s">
        <v>44</v>
      </c>
      <c r="G132" s="92" t="n">
        <v>-9.39990234375</v>
      </c>
      <c r="H132" s="92" t="n">
        <v>348.120086669922</v>
      </c>
      <c r="I132" s="69" t="n">
        <f aca="false">E132*$C$2/100</f>
        <v>69.807</v>
      </c>
      <c r="J132" s="69" t="n">
        <f aca="false">E132*$C$3/100</f>
        <v>139.614</v>
      </c>
      <c r="K132" s="98" t="n">
        <v>2398.11</v>
      </c>
      <c r="L132" s="99"/>
      <c r="M132" s="93" t="n">
        <v>97.0599609374999</v>
      </c>
      <c r="N132" s="73" t="s">
        <v>45</v>
      </c>
      <c r="O132" s="74" t="n">
        <v>0</v>
      </c>
      <c r="P132" s="75" t="n">
        <v>950.599609374999</v>
      </c>
      <c r="Q132" s="76" t="n">
        <v>37355.49296875</v>
      </c>
      <c r="R132" s="94" t="n">
        <v>2423.9599609375</v>
      </c>
      <c r="S132" s="78" t="n">
        <f aca="false">MAX(Q$1:Q132)</f>
        <v>37355.49296875</v>
      </c>
      <c r="T132" s="79" t="n">
        <f aca="false">+Q132-S132</f>
        <v>0</v>
      </c>
      <c r="X132" s="80"/>
    </row>
    <row r="133" customFormat="false" ht="12" hidden="false" customHeight="false" outlineLevel="0" collapsed="false">
      <c r="A133" s="102" t="n">
        <v>125</v>
      </c>
      <c r="B133" s="100" t="n">
        <v>37701</v>
      </c>
      <c r="C133" s="101" t="n">
        <v>0.458333333333333</v>
      </c>
      <c r="D133" s="101" t="s">
        <v>43</v>
      </c>
      <c r="E133" s="92" t="n">
        <v>2663.27</v>
      </c>
      <c r="F133" s="92" t="s">
        <v>44</v>
      </c>
      <c r="G133" s="92" t="n">
        <v>-2.8400194644928</v>
      </c>
      <c r="H133" s="92" t="n">
        <v>37.5499801635742</v>
      </c>
      <c r="I133" s="69" t="n">
        <f aca="false">E133*$C$2/100</f>
        <v>79.8981</v>
      </c>
      <c r="J133" s="69" t="n">
        <f aca="false">E133*$C$3/100</f>
        <v>159.7962</v>
      </c>
      <c r="K133" s="98" t="n">
        <v>2672.73</v>
      </c>
      <c r="L133" s="99"/>
      <c r="M133" s="93" t="n">
        <v>9.46000000000004</v>
      </c>
      <c r="N133" s="73" t="s">
        <v>48</v>
      </c>
      <c r="O133" s="74" t="n">
        <v>0</v>
      </c>
      <c r="P133" s="75" t="n">
        <v>74.6000000000004</v>
      </c>
      <c r="Q133" s="76" t="n">
        <v>37430.09296875</v>
      </c>
      <c r="R133" s="94"/>
      <c r="S133" s="78" t="n">
        <f aca="false">MAX(Q$1:Q133)</f>
        <v>37430.09296875</v>
      </c>
      <c r="T133" s="79" t="n">
        <f aca="false">+Q133-S133</f>
        <v>0</v>
      </c>
      <c r="X133" s="80"/>
    </row>
    <row r="134" customFormat="false" ht="12" hidden="false" customHeight="false" outlineLevel="0" collapsed="false">
      <c r="A134" s="102" t="n">
        <v>126</v>
      </c>
      <c r="B134" s="100" t="n">
        <v>37701</v>
      </c>
      <c r="C134" s="101" t="n">
        <v>0.583333333333333</v>
      </c>
      <c r="D134" s="101" t="s">
        <v>46</v>
      </c>
      <c r="E134" s="92" t="n">
        <v>2672.73</v>
      </c>
      <c r="F134" s="92" t="s">
        <v>44</v>
      </c>
      <c r="G134" s="92" t="n">
        <v>-58.8400192260742</v>
      </c>
      <c r="H134" s="92" t="n">
        <v>191.019973754883</v>
      </c>
      <c r="I134" s="69" t="n">
        <f aca="false">E134*$C$2/100</f>
        <v>80.1819</v>
      </c>
      <c r="J134" s="69" t="n">
        <f aca="false">E134*$C$3/100</f>
        <v>160.3638</v>
      </c>
      <c r="K134" s="98" t="n">
        <v>2729.27</v>
      </c>
      <c r="L134" s="99"/>
      <c r="M134" s="93" t="n">
        <v>171.0200390625</v>
      </c>
      <c r="N134" s="73" t="s">
        <v>45</v>
      </c>
      <c r="O134" s="74" t="n">
        <v>0</v>
      </c>
      <c r="P134" s="75" t="n">
        <v>1690.200390625</v>
      </c>
      <c r="Q134" s="76" t="n">
        <v>39120.293359375</v>
      </c>
      <c r="R134" s="94" t="n">
        <v>2501.7099609375</v>
      </c>
      <c r="S134" s="78" t="n">
        <f aca="false">MAX(Q$1:Q134)</f>
        <v>39120.293359375</v>
      </c>
      <c r="T134" s="79" t="n">
        <f aca="false">+Q134-S134</f>
        <v>0</v>
      </c>
      <c r="X134" s="80"/>
    </row>
    <row r="135" customFormat="false" ht="12" hidden="false" customHeight="false" outlineLevel="0" collapsed="false">
      <c r="A135" s="102" t="n">
        <v>127</v>
      </c>
      <c r="B135" s="100" t="n">
        <v>37707</v>
      </c>
      <c r="C135" s="101" t="n">
        <v>0.416666666666667</v>
      </c>
      <c r="D135" s="101" t="s">
        <v>46</v>
      </c>
      <c r="E135" s="92" t="n">
        <v>2558.97</v>
      </c>
      <c r="F135" s="92" t="s">
        <v>44</v>
      </c>
      <c r="G135" s="92" t="n">
        <v>-30.7100296020508</v>
      </c>
      <c r="H135" s="92" t="n">
        <v>163.249969482422</v>
      </c>
      <c r="I135" s="69" t="n">
        <f aca="false">E135*$C$2/100</f>
        <v>76.7691</v>
      </c>
      <c r="J135" s="69" t="n">
        <f aca="false">E135*$C$3/100</f>
        <v>153.5382</v>
      </c>
      <c r="K135" s="98" t="n">
        <v>2576.84</v>
      </c>
      <c r="L135" s="99"/>
      <c r="M135" s="93" t="n">
        <v>114.300078125</v>
      </c>
      <c r="N135" s="73" t="s">
        <v>45</v>
      </c>
      <c r="O135" s="74" t="n">
        <v>0</v>
      </c>
      <c r="P135" s="75" t="n">
        <v>1123.00078125</v>
      </c>
      <c r="Q135" s="76" t="n">
        <v>40243.294140625</v>
      </c>
      <c r="R135" s="94" t="n">
        <v>2444.669921875</v>
      </c>
      <c r="S135" s="78" t="n">
        <f aca="false">MAX(Q$1:Q135)</f>
        <v>40243.294140625</v>
      </c>
      <c r="T135" s="79" t="n">
        <f aca="false">+Q135-S135</f>
        <v>0</v>
      </c>
      <c r="X135" s="80"/>
    </row>
    <row r="136" customFormat="false" ht="12" hidden="false" customHeight="false" outlineLevel="0" collapsed="false">
      <c r="A136" s="102" t="n">
        <v>128</v>
      </c>
      <c r="B136" s="100" t="n">
        <v>37713</v>
      </c>
      <c r="C136" s="101" t="n">
        <v>0.416666666666667</v>
      </c>
      <c r="D136" s="101" t="s">
        <v>43</v>
      </c>
      <c r="E136" s="92" t="n">
        <v>2513.69</v>
      </c>
      <c r="F136" s="92" t="s">
        <v>44</v>
      </c>
      <c r="G136" s="92" t="n">
        <v>-6.91994142532349</v>
      </c>
      <c r="H136" s="92" t="n">
        <v>300.700073242188</v>
      </c>
      <c r="I136" s="69" t="n">
        <f aca="false">E136*$C$2/100</f>
        <v>75.4107</v>
      </c>
      <c r="J136" s="69" t="n">
        <f aca="false">E136*$C$3/100</f>
        <v>150.8214</v>
      </c>
      <c r="K136" s="98" t="n">
        <v>2598.18</v>
      </c>
      <c r="L136" s="99"/>
      <c r="M136" s="93" t="n">
        <v>94.4398828125</v>
      </c>
      <c r="N136" s="73" t="s">
        <v>45</v>
      </c>
      <c r="O136" s="74" t="n">
        <v>0</v>
      </c>
      <c r="P136" s="75" t="n">
        <v>924.398828125</v>
      </c>
      <c r="Q136" s="76" t="n">
        <v>41167.69296875</v>
      </c>
      <c r="R136" s="94" t="n">
        <v>2608.1298828125</v>
      </c>
      <c r="S136" s="78" t="n">
        <f aca="false">MAX(Q$1:Q136)</f>
        <v>41167.69296875</v>
      </c>
      <c r="T136" s="79" t="n">
        <f aca="false">+Q136-S136</f>
        <v>0</v>
      </c>
      <c r="X136" s="80"/>
    </row>
    <row r="137" customFormat="false" ht="12" hidden="false" customHeight="false" outlineLevel="0" collapsed="false">
      <c r="A137" s="102" t="n">
        <v>129</v>
      </c>
      <c r="B137" s="100" t="n">
        <v>37720</v>
      </c>
      <c r="C137" s="101" t="n">
        <v>0.416666666666667</v>
      </c>
      <c r="D137" s="101" t="s">
        <v>46</v>
      </c>
      <c r="E137" s="92" t="n">
        <v>2713.38</v>
      </c>
      <c r="F137" s="92" t="s">
        <v>47</v>
      </c>
      <c r="G137" s="92" t="n">
        <v>-111.61011505127</v>
      </c>
      <c r="H137" s="92" t="n">
        <v>17.0598831176758</v>
      </c>
      <c r="I137" s="69" t="n">
        <f aca="false">E137*$C$2/100</f>
        <v>81.4014</v>
      </c>
      <c r="J137" s="69" t="n">
        <f aca="false">E137*$C$3/100</f>
        <v>162.8028</v>
      </c>
      <c r="K137" s="98" t="n">
        <v>2765.74</v>
      </c>
      <c r="L137" s="99"/>
      <c r="M137" s="93" t="n">
        <v>-52.3599999999997</v>
      </c>
      <c r="N137" s="73" t="s">
        <v>48</v>
      </c>
      <c r="O137" s="74" t="n">
        <v>0</v>
      </c>
      <c r="P137" s="75" t="n">
        <v>-543.599999999997</v>
      </c>
      <c r="Q137" s="76" t="n">
        <v>40624.09296875</v>
      </c>
      <c r="R137" s="94"/>
      <c r="S137" s="78" t="n">
        <f aca="false">MAX(Q$1:Q137)</f>
        <v>41167.69296875</v>
      </c>
      <c r="T137" s="79" t="n">
        <f aca="false">+Q137-S137</f>
        <v>-543.599999999999</v>
      </c>
      <c r="X137" s="80"/>
    </row>
    <row r="138" customFormat="false" ht="12" hidden="false" customHeight="false" outlineLevel="0" collapsed="false">
      <c r="A138" s="102" t="n">
        <v>130</v>
      </c>
      <c r="B138" s="100" t="n">
        <v>37721</v>
      </c>
      <c r="C138" s="101" t="n">
        <v>0.458333333333333</v>
      </c>
      <c r="D138" s="101" t="s">
        <v>43</v>
      </c>
      <c r="E138" s="92" t="n">
        <v>2741.43</v>
      </c>
      <c r="F138" s="92" t="s">
        <v>47</v>
      </c>
      <c r="G138" s="92" t="n">
        <v>-36.869930267334</v>
      </c>
      <c r="H138" s="92" t="n">
        <v>22.2200679779053</v>
      </c>
      <c r="I138" s="69" t="n">
        <f aca="false">E138*$C$2/100</f>
        <v>82.2429</v>
      </c>
      <c r="J138" s="69" t="n">
        <f aca="false">E138*$C$3/100</f>
        <v>164.4858</v>
      </c>
      <c r="K138" s="98" t="n">
        <v>2706.76</v>
      </c>
      <c r="L138" s="99"/>
      <c r="M138" s="93" t="n">
        <v>-34.6699999999996</v>
      </c>
      <c r="N138" s="73" t="s">
        <v>48</v>
      </c>
      <c r="O138" s="74" t="n">
        <v>0</v>
      </c>
      <c r="P138" s="75" t="n">
        <v>-366.699999999996</v>
      </c>
      <c r="Q138" s="76" t="n">
        <v>40257.39296875</v>
      </c>
      <c r="R138" s="94"/>
      <c r="S138" s="78" t="n">
        <f aca="false">MAX(Q$1:Q138)</f>
        <v>41167.69296875</v>
      </c>
      <c r="T138" s="79" t="n">
        <f aca="false">+Q138-S138</f>
        <v>-910.299999999996</v>
      </c>
      <c r="X138" s="80"/>
    </row>
    <row r="139" customFormat="false" ht="12" hidden="false" customHeight="false" outlineLevel="0" collapsed="false">
      <c r="A139" s="102" t="n">
        <v>131</v>
      </c>
      <c r="B139" s="100" t="n">
        <v>37721</v>
      </c>
      <c r="C139" s="101" t="n">
        <v>0.708333333333333</v>
      </c>
      <c r="D139" s="101" t="s">
        <v>46</v>
      </c>
      <c r="E139" s="92" t="n">
        <v>2706.76</v>
      </c>
      <c r="F139" s="92" t="s">
        <v>47</v>
      </c>
      <c r="G139" s="92" t="n">
        <v>-81.2599868774414</v>
      </c>
      <c r="H139" s="92" t="n">
        <v>20.9600105285645</v>
      </c>
      <c r="I139" s="69" t="n">
        <f aca="false">E139*$C$2/100</f>
        <v>81.2028</v>
      </c>
      <c r="J139" s="69" t="n">
        <f aca="false">E139*$C$3/100</f>
        <v>162.4056</v>
      </c>
      <c r="K139" s="98" t="n">
        <v>2753.81</v>
      </c>
      <c r="L139" s="99"/>
      <c r="M139" s="93" t="n">
        <v>-47.0499999999997</v>
      </c>
      <c r="N139" s="73" t="s">
        <v>48</v>
      </c>
      <c r="O139" s="74" t="n">
        <v>0</v>
      </c>
      <c r="P139" s="75" t="n">
        <v>-490.499999999997</v>
      </c>
      <c r="Q139" s="76" t="n">
        <v>39766.89296875</v>
      </c>
      <c r="R139" s="94"/>
      <c r="S139" s="78" t="n">
        <f aca="false">MAX(Q$1:Q139)</f>
        <v>41167.69296875</v>
      </c>
      <c r="T139" s="79" t="n">
        <f aca="false">+Q139-S139</f>
        <v>-1400.8</v>
      </c>
      <c r="X139" s="80"/>
    </row>
    <row r="140" customFormat="false" ht="12" hidden="false" customHeight="false" outlineLevel="0" collapsed="false">
      <c r="A140" s="102" t="n">
        <v>132</v>
      </c>
      <c r="B140" s="100" t="n">
        <v>37722</v>
      </c>
      <c r="C140" s="101" t="n">
        <v>0.625</v>
      </c>
      <c r="D140" s="101" t="s">
        <v>43</v>
      </c>
      <c r="E140" s="92" t="n">
        <v>2787.05</v>
      </c>
      <c r="F140" s="92" t="s">
        <v>44</v>
      </c>
      <c r="G140" s="92" t="n">
        <v>-86.7200469970703</v>
      </c>
      <c r="H140" s="92" t="n">
        <v>213.709945678711</v>
      </c>
      <c r="I140" s="69" t="n">
        <f aca="false">E140*$C$2/100</f>
        <v>83.6115</v>
      </c>
      <c r="J140" s="69" t="n">
        <f aca="false">E140*$C$3/100</f>
        <v>167.223</v>
      </c>
      <c r="K140" s="98" t="n">
        <v>2722.2</v>
      </c>
      <c r="L140" s="99"/>
      <c r="M140" s="93" t="n">
        <v>108.63994140625</v>
      </c>
      <c r="N140" s="73" t="s">
        <v>45</v>
      </c>
      <c r="O140" s="74" t="n">
        <v>0</v>
      </c>
      <c r="P140" s="75" t="n">
        <v>1066.3994140625</v>
      </c>
      <c r="Q140" s="76" t="n">
        <v>40833.2923828125</v>
      </c>
      <c r="R140" s="94" t="n">
        <v>2895.68994140625</v>
      </c>
      <c r="S140" s="78" t="n">
        <f aca="false">MAX(Q$1:Q140)</f>
        <v>41167.69296875</v>
      </c>
      <c r="T140" s="79" t="n">
        <f aca="false">+Q140-S140</f>
        <v>-334.400585937496</v>
      </c>
      <c r="X140" s="80"/>
    </row>
    <row r="141" customFormat="false" ht="12" hidden="false" customHeight="false" outlineLevel="0" collapsed="false">
      <c r="A141" s="102" t="n">
        <v>133</v>
      </c>
      <c r="B141" s="100" t="n">
        <v>37735</v>
      </c>
      <c r="C141" s="101" t="n">
        <v>0.666666666666667</v>
      </c>
      <c r="D141" s="101" t="s">
        <v>46</v>
      </c>
      <c r="E141" s="92" t="n">
        <v>2910.44</v>
      </c>
      <c r="F141" s="92" t="s">
        <v>47</v>
      </c>
      <c r="G141" s="92" t="n">
        <v>-27.2700576782227</v>
      </c>
      <c r="H141" s="92" t="n">
        <v>89.0899429321289</v>
      </c>
      <c r="I141" s="69" t="n">
        <f aca="false">E141*$C$2/100</f>
        <v>87.3132</v>
      </c>
      <c r="J141" s="69" t="n">
        <f aca="false">E141*$C$3/100</f>
        <v>174.6264</v>
      </c>
      <c r="K141" s="98" t="n">
        <v>2895.55</v>
      </c>
      <c r="L141" s="99"/>
      <c r="M141" s="93" t="n">
        <v>14.8899999999999</v>
      </c>
      <c r="N141" s="73" t="s">
        <v>48</v>
      </c>
      <c r="O141" s="74" t="n">
        <v>0</v>
      </c>
      <c r="P141" s="75" t="n">
        <v>128.899999999999</v>
      </c>
      <c r="Q141" s="76" t="n">
        <v>40962.1923828125</v>
      </c>
      <c r="R141" s="94"/>
      <c r="S141" s="78" t="n">
        <f aca="false">MAX(Q$1:Q141)</f>
        <v>41167.69296875</v>
      </c>
      <c r="T141" s="79" t="n">
        <f aca="false">+Q141-S141</f>
        <v>-205.500585937494</v>
      </c>
      <c r="X141" s="80"/>
    </row>
    <row r="142" customFormat="false" ht="12" hidden="false" customHeight="false" outlineLevel="0" collapsed="false">
      <c r="A142" s="102" t="n">
        <v>134</v>
      </c>
      <c r="B142" s="100" t="n">
        <v>37739</v>
      </c>
      <c r="C142" s="101" t="n">
        <v>0.708333333333333</v>
      </c>
      <c r="D142" s="101" t="s">
        <v>43</v>
      </c>
      <c r="E142" s="92" t="n">
        <v>2937.27</v>
      </c>
      <c r="F142" s="92" t="s">
        <v>47</v>
      </c>
      <c r="G142" s="92" t="n">
        <v>-41.9400177001953</v>
      </c>
      <c r="H142" s="92" t="n">
        <v>67.5199813842773</v>
      </c>
      <c r="I142" s="69" t="n">
        <f aca="false">E142*$C$2/100</f>
        <v>88.1181</v>
      </c>
      <c r="J142" s="69" t="n">
        <f aca="false">E142*$C$3/100</f>
        <v>176.2362</v>
      </c>
      <c r="K142" s="98" t="n">
        <v>2925.96</v>
      </c>
      <c r="L142" s="99"/>
      <c r="M142" s="93" t="n">
        <v>-11.3099999999999</v>
      </c>
      <c r="N142" s="73" t="s">
        <v>48</v>
      </c>
      <c r="O142" s="74" t="n">
        <v>0</v>
      </c>
      <c r="P142" s="75" t="n">
        <v>-133.099999999999</v>
      </c>
      <c r="Q142" s="76" t="n">
        <v>40829.0923828125</v>
      </c>
      <c r="R142" s="94"/>
      <c r="S142" s="78" t="n">
        <f aca="false">MAX(Q$1:Q142)</f>
        <v>41167.69296875</v>
      </c>
      <c r="T142" s="79" t="n">
        <f aca="false">+Q142-S142</f>
        <v>-338.600585937493</v>
      </c>
      <c r="X142" s="80"/>
    </row>
    <row r="143" customFormat="false" ht="12" hidden="false" customHeight="false" outlineLevel="0" collapsed="false">
      <c r="A143" s="102" t="n">
        <v>135</v>
      </c>
      <c r="B143" s="100" t="n">
        <v>37743</v>
      </c>
      <c r="C143" s="101" t="n">
        <v>0.541666666666667</v>
      </c>
      <c r="D143" s="101" t="s">
        <v>46</v>
      </c>
      <c r="E143" s="92" t="n">
        <v>2899.47</v>
      </c>
      <c r="F143" s="92" t="s">
        <v>47</v>
      </c>
      <c r="G143" s="92" t="n">
        <v>-65.400032043457</v>
      </c>
      <c r="H143" s="92" t="n">
        <v>11.009970664978</v>
      </c>
      <c r="I143" s="69" t="n">
        <f aca="false">E143*$C$2/100</f>
        <v>86.9841</v>
      </c>
      <c r="J143" s="69" t="n">
        <f aca="false">E143*$C$3/100</f>
        <v>173.9682</v>
      </c>
      <c r="K143" s="98" t="n">
        <v>2963.42</v>
      </c>
      <c r="L143" s="99"/>
      <c r="M143" s="93" t="n">
        <v>-63.9500000000003</v>
      </c>
      <c r="N143" s="73" t="s">
        <v>48</v>
      </c>
      <c r="O143" s="74" t="n">
        <v>0</v>
      </c>
      <c r="P143" s="75" t="n">
        <v>-659.500000000003</v>
      </c>
      <c r="Q143" s="76" t="n">
        <v>40169.5923828125</v>
      </c>
      <c r="R143" s="94"/>
      <c r="S143" s="78" t="n">
        <f aca="false">MAX(Q$1:Q143)</f>
        <v>41167.69296875</v>
      </c>
      <c r="T143" s="79" t="n">
        <f aca="false">+Q143-S143</f>
        <v>-998.100585937493</v>
      </c>
      <c r="X143" s="80"/>
    </row>
    <row r="144" customFormat="false" ht="12" hidden="false" customHeight="false" outlineLevel="0" collapsed="false">
      <c r="A144" s="102" t="n">
        <v>136</v>
      </c>
      <c r="B144" s="100" t="n">
        <v>37743</v>
      </c>
      <c r="C144" s="101" t="n">
        <v>0.75</v>
      </c>
      <c r="D144" s="101" t="s">
        <v>43</v>
      </c>
      <c r="E144" s="92" t="n">
        <v>2963.42</v>
      </c>
      <c r="F144" s="92" t="s">
        <v>44</v>
      </c>
      <c r="G144" s="92" t="n">
        <v>-3.21992182731628</v>
      </c>
      <c r="H144" s="92" t="n">
        <v>104.660079956055</v>
      </c>
      <c r="I144" s="69" t="n">
        <f aca="false">E144*$C$2/100</f>
        <v>88.9026</v>
      </c>
      <c r="J144" s="69" t="n">
        <f aca="false">E144*$C$3/100</f>
        <v>177.8052</v>
      </c>
      <c r="K144" s="98" t="n">
        <v>3055.44</v>
      </c>
      <c r="L144" s="99"/>
      <c r="M144" s="93" t="n">
        <v>84.6600781249999</v>
      </c>
      <c r="N144" s="73" t="s">
        <v>45</v>
      </c>
      <c r="O144" s="74" t="n">
        <v>0</v>
      </c>
      <c r="P144" s="75" t="n">
        <v>826.600781249999</v>
      </c>
      <c r="Q144" s="76" t="n">
        <v>40996.1931640625</v>
      </c>
      <c r="R144" s="94" t="n">
        <v>3048.080078125</v>
      </c>
      <c r="S144" s="78" t="n">
        <f aca="false">MAX(Q$1:Q144)</f>
        <v>41167.69296875</v>
      </c>
      <c r="T144" s="79" t="n">
        <f aca="false">+Q144-S144</f>
        <v>-171.49980468749</v>
      </c>
      <c r="X144" s="80"/>
    </row>
    <row r="145" customFormat="false" ht="12" hidden="false" customHeight="false" outlineLevel="0" collapsed="false">
      <c r="A145" s="102" t="n">
        <v>137</v>
      </c>
      <c r="B145" s="100" t="n">
        <v>37748</v>
      </c>
      <c r="C145" s="101" t="n">
        <v>0.791666666666667</v>
      </c>
      <c r="D145" s="101" t="s">
        <v>46</v>
      </c>
      <c r="E145" s="92" t="n">
        <v>3004.89</v>
      </c>
      <c r="F145" s="92" t="s">
        <v>44</v>
      </c>
      <c r="G145" s="92" t="n">
        <v>-18.7601070404053</v>
      </c>
      <c r="H145" s="92" t="n">
        <v>143.189895629883</v>
      </c>
      <c r="I145" s="69" t="n">
        <f aca="false">E145*$C$2/100</f>
        <v>90.1467</v>
      </c>
      <c r="J145" s="69" t="n">
        <f aca="false">E145*$C$3/100</f>
        <v>180.2934</v>
      </c>
      <c r="K145" s="98" t="n">
        <v>2910.36</v>
      </c>
      <c r="L145" s="99"/>
      <c r="M145" s="93" t="n">
        <v>81.4000097656249</v>
      </c>
      <c r="N145" s="73" t="s">
        <v>45</v>
      </c>
      <c r="O145" s="74" t="n">
        <v>0</v>
      </c>
      <c r="P145" s="75" t="n">
        <v>794.000097656249</v>
      </c>
      <c r="Q145" s="76" t="n">
        <v>41790.1932617187</v>
      </c>
      <c r="R145" s="94" t="n">
        <v>2923.48999023438</v>
      </c>
      <c r="S145" s="78" t="n">
        <f aca="false">MAX(Q$1:Q145)</f>
        <v>41790.1932617187</v>
      </c>
      <c r="T145" s="79" t="n">
        <f aca="false">+Q145-S145</f>
        <v>0</v>
      </c>
      <c r="X145" s="80"/>
    </row>
    <row r="146" customFormat="false" ht="12" hidden="false" customHeight="false" outlineLevel="0" collapsed="false">
      <c r="A146" s="102" t="n">
        <v>138</v>
      </c>
      <c r="B146" s="100" t="n">
        <v>37753</v>
      </c>
      <c r="C146" s="101" t="n">
        <v>0.791666666666667</v>
      </c>
      <c r="D146" s="101" t="s">
        <v>43</v>
      </c>
      <c r="E146" s="92" t="n">
        <v>2950.12</v>
      </c>
      <c r="F146" s="92" t="s">
        <v>44</v>
      </c>
      <c r="G146" s="92" t="n">
        <v>-66.8101196289063</v>
      </c>
      <c r="H146" s="92" t="n">
        <v>79.3698806762695</v>
      </c>
      <c r="I146" s="69" t="n">
        <f aca="false">E146*$C$2/100</f>
        <v>88.5036</v>
      </c>
      <c r="J146" s="69" t="n">
        <f aca="false">E146*$C$3/100</f>
        <v>177.0072</v>
      </c>
      <c r="K146" s="98" t="n">
        <v>2937.07</v>
      </c>
      <c r="L146" s="99"/>
      <c r="M146" s="93" t="n">
        <v>-13.0499999999997</v>
      </c>
      <c r="N146" s="73" t="s">
        <v>48</v>
      </c>
      <c r="O146" s="74" t="n">
        <v>0</v>
      </c>
      <c r="P146" s="75" t="n">
        <v>-150.499999999997</v>
      </c>
      <c r="Q146" s="76" t="n">
        <v>41639.6932617187</v>
      </c>
      <c r="R146" s="94"/>
      <c r="S146" s="78" t="n">
        <f aca="false">MAX(Q$1:Q146)</f>
        <v>41790.1932617187</v>
      </c>
      <c r="T146" s="79" t="n">
        <f aca="false">+Q146-S146</f>
        <v>-150.5</v>
      </c>
      <c r="X146" s="80"/>
    </row>
    <row r="147" customFormat="false" ht="12" hidden="false" customHeight="false" outlineLevel="0" collapsed="false">
      <c r="A147" s="102" t="n">
        <v>139</v>
      </c>
      <c r="B147" s="100" t="n">
        <v>37760</v>
      </c>
      <c r="C147" s="101" t="n">
        <v>0.416666666666667</v>
      </c>
      <c r="D147" s="101" t="s">
        <v>46</v>
      </c>
      <c r="E147" s="92" t="n">
        <v>2929.58</v>
      </c>
      <c r="F147" s="92" t="s">
        <v>44</v>
      </c>
      <c r="G147" s="92" t="n">
        <v>-2.57992196083069</v>
      </c>
      <c r="H147" s="92" t="n">
        <v>155.810073852539</v>
      </c>
      <c r="I147" s="69" t="n">
        <f aca="false">E147*$C$2/100</f>
        <v>87.8874</v>
      </c>
      <c r="J147" s="69" t="n">
        <f aca="false">E147*$C$3/100</f>
        <v>175.7748</v>
      </c>
      <c r="K147" s="98" t="n">
        <v>2841.2</v>
      </c>
      <c r="L147" s="99"/>
      <c r="M147" s="93" t="n">
        <v>89.1700878906249</v>
      </c>
      <c r="N147" s="73" t="s">
        <v>45</v>
      </c>
      <c r="O147" s="74" t="n">
        <v>0</v>
      </c>
      <c r="P147" s="75" t="n">
        <v>871.700878906249</v>
      </c>
      <c r="Q147" s="76" t="n">
        <v>42511.394140625</v>
      </c>
      <c r="R147" s="94" t="n">
        <v>2840.40991210938</v>
      </c>
      <c r="S147" s="78" t="n">
        <f aca="false">MAX(Q$1:Q147)</f>
        <v>42511.394140625</v>
      </c>
      <c r="T147" s="79" t="n">
        <f aca="false">+Q147-S147</f>
        <v>0</v>
      </c>
      <c r="X147" s="80"/>
    </row>
    <row r="148" customFormat="false" ht="12" hidden="false" customHeight="false" outlineLevel="0" collapsed="false">
      <c r="A148" s="102" t="n">
        <v>140</v>
      </c>
      <c r="B148" s="100" t="n">
        <v>37764</v>
      </c>
      <c r="C148" s="101" t="n">
        <v>0.625</v>
      </c>
      <c r="D148" s="101" t="s">
        <v>43</v>
      </c>
      <c r="E148" s="92" t="n">
        <v>2828.34</v>
      </c>
      <c r="F148" s="92" t="s">
        <v>44</v>
      </c>
      <c r="G148" s="92" t="n">
        <v>-19.9800872802734</v>
      </c>
      <c r="H148" s="92" t="n">
        <v>26.9399127960205</v>
      </c>
      <c r="I148" s="69" t="n">
        <f aca="false">E148*$C$2/100</f>
        <v>84.8502</v>
      </c>
      <c r="J148" s="69" t="n">
        <f aca="false">E148*$C$3/100</f>
        <v>169.7004</v>
      </c>
      <c r="K148" s="98" t="n">
        <v>2814.75</v>
      </c>
      <c r="L148" s="99"/>
      <c r="M148" s="93" t="n">
        <v>-13.5900000000001</v>
      </c>
      <c r="N148" s="73" t="s">
        <v>48</v>
      </c>
      <c r="O148" s="74" t="n">
        <v>0</v>
      </c>
      <c r="P148" s="75" t="n">
        <v>-155.900000000001</v>
      </c>
      <c r="Q148" s="76" t="n">
        <v>42355.494140625</v>
      </c>
      <c r="R148" s="94"/>
      <c r="S148" s="78" t="n">
        <f aca="false">MAX(Q$1:Q148)</f>
        <v>42511.394140625</v>
      </c>
      <c r="T148" s="79" t="n">
        <f aca="false">+Q148-S148</f>
        <v>-155.900000000001</v>
      </c>
      <c r="X148" s="80"/>
    </row>
    <row r="149" customFormat="false" ht="12" hidden="false" customHeight="false" outlineLevel="0" collapsed="false">
      <c r="A149" s="102" t="n">
        <v>141</v>
      </c>
      <c r="B149" s="100" t="n">
        <v>37768</v>
      </c>
      <c r="C149" s="101" t="n">
        <v>0.378472222222222</v>
      </c>
      <c r="D149" s="102" t="s">
        <v>46</v>
      </c>
      <c r="E149" s="103" t="n">
        <v>2814.75</v>
      </c>
      <c r="F149" s="92" t="s">
        <v>47</v>
      </c>
      <c r="G149" s="92" t="n">
        <v>-44.6599998474121</v>
      </c>
      <c r="H149" s="92" t="n">
        <v>45.2999992370606</v>
      </c>
      <c r="I149" s="69" t="n">
        <f aca="false">E149*$C$2/100</f>
        <v>84.4425</v>
      </c>
      <c r="J149" s="69" t="n">
        <f aca="false">E149*$C$3/100</f>
        <v>168.885</v>
      </c>
      <c r="K149" s="98" t="n">
        <v>2842.54</v>
      </c>
      <c r="L149" s="99"/>
      <c r="M149" s="93" t="n">
        <v>-27.79</v>
      </c>
      <c r="N149" s="73" t="s">
        <v>48</v>
      </c>
      <c r="O149" s="74" t="n">
        <v>0</v>
      </c>
      <c r="P149" s="75" t="n">
        <v>-297.9</v>
      </c>
      <c r="Q149" s="76" t="n">
        <v>42057.594140625</v>
      </c>
      <c r="R149" s="94"/>
      <c r="S149" s="78" t="n">
        <f aca="false">MAX(Q$1:Q149)</f>
        <v>42511.394140625</v>
      </c>
      <c r="T149" s="79" t="n">
        <f aca="false">+Q149-S149</f>
        <v>-453.800000000003</v>
      </c>
      <c r="X149" s="80"/>
    </row>
    <row r="150" customFormat="false" ht="12" hidden="false" customHeight="false" outlineLevel="0" collapsed="false">
      <c r="A150" s="102" t="n">
        <v>142</v>
      </c>
      <c r="B150" s="100" t="n">
        <v>37768</v>
      </c>
      <c r="C150" s="101" t="n">
        <v>0.75</v>
      </c>
      <c r="D150" s="102" t="s">
        <v>43</v>
      </c>
      <c r="E150" s="92" t="n">
        <v>2854.63</v>
      </c>
      <c r="F150" s="92" t="s">
        <v>44</v>
      </c>
      <c r="G150" s="92" t="n">
        <v>-1.64988279342651</v>
      </c>
      <c r="H150" s="92" t="n">
        <v>113.800117492676</v>
      </c>
      <c r="I150" s="69" t="n">
        <f aca="false">E150*$C$2/100</f>
        <v>85.6389</v>
      </c>
      <c r="J150" s="69" t="n">
        <f aca="false">E150*$C$3/100</f>
        <v>171.2778</v>
      </c>
      <c r="K150" s="98" t="n">
        <v>2950.2</v>
      </c>
      <c r="L150" s="99"/>
      <c r="M150" s="93" t="n">
        <v>83.5799609374999</v>
      </c>
      <c r="N150" s="73" t="s">
        <v>45</v>
      </c>
      <c r="O150" s="74" t="n">
        <v>0</v>
      </c>
      <c r="P150" s="75" t="n">
        <v>815.799609374999</v>
      </c>
      <c r="Q150" s="76" t="n">
        <v>42873.39375</v>
      </c>
      <c r="R150" s="94" t="n">
        <v>2938.2099609375</v>
      </c>
      <c r="S150" s="78" t="n">
        <f aca="false">MAX(Q$1:Q150)</f>
        <v>42873.39375</v>
      </c>
      <c r="T150" s="79" t="n">
        <f aca="false">+Q150-S150</f>
        <v>0</v>
      </c>
      <c r="X150" s="80"/>
    </row>
    <row r="151" customFormat="false" ht="12" hidden="false" customHeight="false" outlineLevel="0" collapsed="false">
      <c r="A151" s="102" t="n">
        <v>143</v>
      </c>
      <c r="B151" s="100" t="n">
        <v>37771</v>
      </c>
      <c r="C151" s="101" t="n">
        <v>0.541666666666667</v>
      </c>
      <c r="D151" s="102" t="s">
        <v>46</v>
      </c>
      <c r="E151" s="92" t="n">
        <v>2932.71</v>
      </c>
      <c r="F151" s="92" t="s">
        <v>47</v>
      </c>
      <c r="G151" s="92" t="n">
        <v>-64.910041809082</v>
      </c>
      <c r="H151" s="92" t="n">
        <v>3.69996094703674</v>
      </c>
      <c r="I151" s="69" t="n">
        <f aca="false">E151*$C$2/100</f>
        <v>87.9813</v>
      </c>
      <c r="J151" s="69" t="n">
        <f aca="false">E151*$C$3/100</f>
        <v>175.9626</v>
      </c>
      <c r="K151" s="98" t="n">
        <v>2989.23</v>
      </c>
      <c r="L151" s="99"/>
      <c r="M151" s="93" t="n">
        <v>-56.52</v>
      </c>
      <c r="N151" s="73" t="s">
        <v>48</v>
      </c>
      <c r="O151" s="74" t="n">
        <v>0</v>
      </c>
      <c r="P151" s="75" t="n">
        <v>-585.2</v>
      </c>
      <c r="Q151" s="76" t="n">
        <v>42288.19375</v>
      </c>
      <c r="R151" s="94"/>
      <c r="S151" s="78" t="n">
        <f aca="false">MAX(Q$1:Q151)</f>
        <v>42873.39375</v>
      </c>
      <c r="T151" s="79" t="n">
        <f aca="false">+Q151-S151</f>
        <v>-585.199999999997</v>
      </c>
      <c r="X151" s="80"/>
    </row>
    <row r="152" customFormat="false" ht="12" hidden="false" customHeight="false" outlineLevel="0" collapsed="false">
      <c r="A152" s="102" t="n">
        <v>144</v>
      </c>
      <c r="B152" s="100" t="n">
        <v>37771</v>
      </c>
      <c r="C152" s="101" t="n">
        <v>0.833333333333333</v>
      </c>
      <c r="D152" s="102" t="s">
        <v>43</v>
      </c>
      <c r="E152" s="92" t="n">
        <v>2989.23</v>
      </c>
      <c r="F152" s="92" t="s">
        <v>47</v>
      </c>
      <c r="G152" s="92" t="n">
        <v>0</v>
      </c>
      <c r="H152" s="92" t="n">
        <v>264.470031738281</v>
      </c>
      <c r="I152" s="69" t="n">
        <f aca="false">E152*$C$2/100</f>
        <v>89.6769</v>
      </c>
      <c r="J152" s="69" t="n">
        <f aca="false">E152*$C$3/100</f>
        <v>179.3538</v>
      </c>
      <c r="K152" s="98" t="n">
        <v>3094.24</v>
      </c>
      <c r="L152" s="99"/>
      <c r="M152" s="93" t="n">
        <v>0</v>
      </c>
      <c r="N152" s="73"/>
      <c r="O152" s="74"/>
      <c r="P152" s="75" t="n">
        <v>0</v>
      </c>
      <c r="Q152" s="76" t="n">
        <v>42288.19375</v>
      </c>
      <c r="R152" s="94"/>
      <c r="S152" s="78" t="n">
        <f aca="false">MAX(Q$1:Q152)</f>
        <v>42873.39375</v>
      </c>
      <c r="T152" s="79" t="n">
        <f aca="false">+Q152-S152</f>
        <v>-585.199999999997</v>
      </c>
      <c r="X152" s="80"/>
    </row>
    <row r="153" customFormat="false" ht="12" hidden="false" customHeight="false" outlineLevel="0" collapsed="false">
      <c r="A153" s="102" t="n">
        <v>145</v>
      </c>
      <c r="B153" s="100" t="n">
        <v>37785</v>
      </c>
      <c r="C153" s="101" t="n">
        <v>0.708333333333333</v>
      </c>
      <c r="D153" s="102" t="s">
        <v>46</v>
      </c>
      <c r="E153" s="92" t="n">
        <v>3175.42</v>
      </c>
      <c r="F153" s="92" t="s">
        <v>47</v>
      </c>
      <c r="G153" s="92" t="n">
        <v>-67.0200805664063</v>
      </c>
      <c r="H153" s="92" t="n">
        <v>53.0199203491211</v>
      </c>
      <c r="I153" s="69" t="n">
        <f aca="false">E153*$C$2/100</f>
        <v>95.2626</v>
      </c>
      <c r="J153" s="69" t="n">
        <f aca="false">E153*$C$3/100</f>
        <v>190.5252</v>
      </c>
      <c r="K153" s="98" t="n">
        <v>3207.3</v>
      </c>
      <c r="L153" s="99"/>
      <c r="M153" s="93" t="n">
        <v>-31.8800000000001</v>
      </c>
      <c r="N153" s="73" t="s">
        <v>48</v>
      </c>
      <c r="O153" s="74" t="n">
        <v>0</v>
      </c>
      <c r="P153" s="75" t="n">
        <v>-338.800000000001</v>
      </c>
      <c r="Q153" s="76" t="n">
        <v>41949.39375</v>
      </c>
      <c r="R153" s="94"/>
      <c r="S153" s="78" t="n">
        <f aca="false">MAX(Q$1:Q153)</f>
        <v>42873.39375</v>
      </c>
      <c r="T153" s="79" t="n">
        <f aca="false">+Q153-S153</f>
        <v>-924</v>
      </c>
      <c r="X153" s="80"/>
    </row>
    <row r="154" customFormat="false" ht="12" hidden="false" customHeight="false" outlineLevel="0" collapsed="false">
      <c r="A154" s="102" t="n">
        <v>146</v>
      </c>
      <c r="B154" s="100" t="n">
        <v>37788</v>
      </c>
      <c r="C154" s="101" t="n">
        <v>0.708333333333333</v>
      </c>
      <c r="D154" s="101" t="s">
        <v>43</v>
      </c>
      <c r="E154" s="92" t="n">
        <v>3241.6</v>
      </c>
      <c r="F154" s="92" t="s">
        <v>44</v>
      </c>
      <c r="G154" s="92" t="n">
        <v>-10.8400974273682</v>
      </c>
      <c r="H154" s="92" t="n">
        <v>82.8399047851563</v>
      </c>
      <c r="I154" s="69" t="n">
        <f aca="false">E154*$C$2/100</f>
        <v>97.248</v>
      </c>
      <c r="J154" s="69" t="n">
        <f aca="false">E154*$C$3/100</f>
        <v>194.496</v>
      </c>
      <c r="K154" s="98" t="n">
        <v>3255.08</v>
      </c>
      <c r="L154" s="99"/>
      <c r="M154" s="93" t="n">
        <v>13.48</v>
      </c>
      <c r="N154" s="73" t="s">
        <v>48</v>
      </c>
      <c r="O154" s="74" t="n">
        <v>0</v>
      </c>
      <c r="P154" s="75" t="n">
        <v>114.8</v>
      </c>
      <c r="Q154" s="76" t="n">
        <v>42064.19375</v>
      </c>
      <c r="R154" s="94"/>
      <c r="S154" s="78" t="n">
        <f aca="false">MAX(Q$1:Q154)</f>
        <v>42873.39375</v>
      </c>
      <c r="T154" s="79" t="n">
        <f aca="false">+Q154-S154</f>
        <v>-809.199999999997</v>
      </c>
      <c r="X154" s="80"/>
    </row>
    <row r="155" customFormat="false" ht="12" hidden="false" customHeight="false" outlineLevel="0" collapsed="false">
      <c r="A155" s="102" t="n">
        <v>147</v>
      </c>
      <c r="B155" s="100" t="n">
        <v>37791</v>
      </c>
      <c r="C155" s="101" t="n">
        <v>0.666666666666667</v>
      </c>
      <c r="D155" s="101" t="s">
        <v>46</v>
      </c>
      <c r="E155" s="92" t="n">
        <v>3255.08</v>
      </c>
      <c r="F155" s="92" t="s">
        <v>44</v>
      </c>
      <c r="G155" s="92" t="n">
        <v>-19.7299213409424</v>
      </c>
      <c r="H155" s="92" t="n">
        <v>89.830078125</v>
      </c>
      <c r="I155" s="69" t="n">
        <f aca="false">E155*$C$2/100</f>
        <v>97.6524</v>
      </c>
      <c r="J155" s="69" t="n">
        <f aca="false">E155*$C$3/100</f>
        <v>195.3048</v>
      </c>
      <c r="K155" s="98" t="n">
        <v>3228.89</v>
      </c>
      <c r="L155" s="99"/>
      <c r="M155" s="93" t="n">
        <v>26.1900000000001</v>
      </c>
      <c r="N155" s="73" t="s">
        <v>48</v>
      </c>
      <c r="O155" s="74" t="n">
        <v>0</v>
      </c>
      <c r="P155" s="75" t="n">
        <v>241.900000000001</v>
      </c>
      <c r="Q155" s="76" t="n">
        <v>42306.09375</v>
      </c>
      <c r="R155" s="94"/>
      <c r="S155" s="78" t="n">
        <f aca="false">MAX(Q$1:Q155)</f>
        <v>42873.39375</v>
      </c>
      <c r="T155" s="79" t="n">
        <f aca="false">+Q155-S155</f>
        <v>-567.299999999996</v>
      </c>
      <c r="X155" s="80"/>
    </row>
    <row r="156" customFormat="false" ht="12" hidden="false" customHeight="false" outlineLevel="0" collapsed="false">
      <c r="A156" s="102" t="n">
        <v>148</v>
      </c>
      <c r="B156" s="100" t="n">
        <v>37797</v>
      </c>
      <c r="C156" s="101" t="n">
        <v>0.378472222222222</v>
      </c>
      <c r="D156" s="101" t="s">
        <v>43</v>
      </c>
      <c r="E156" s="103" t="n">
        <v>3228.89</v>
      </c>
      <c r="F156" s="92" t="s">
        <v>47</v>
      </c>
      <c r="G156" s="92" t="n">
        <v>-71.1898956298828</v>
      </c>
      <c r="H156" s="92" t="n">
        <v>8.59010696411133</v>
      </c>
      <c r="I156" s="69" t="n">
        <f aca="false">E156*$C$2/100</f>
        <v>96.8667</v>
      </c>
      <c r="J156" s="69" t="n">
        <f aca="false">E156*$C$3/100</f>
        <v>193.7334</v>
      </c>
      <c r="K156" s="98" t="n">
        <v>3214.74</v>
      </c>
      <c r="L156" s="99"/>
      <c r="M156" s="93" t="n">
        <v>-14.1500000000001</v>
      </c>
      <c r="N156" s="73" t="s">
        <v>48</v>
      </c>
      <c r="O156" s="74" t="n">
        <v>0</v>
      </c>
      <c r="P156" s="75" t="n">
        <v>-161.500000000001</v>
      </c>
      <c r="Q156" s="76" t="n">
        <v>42144.59375</v>
      </c>
      <c r="R156" s="94"/>
      <c r="S156" s="78" t="n">
        <f aca="false">MAX(Q$1:Q156)</f>
        <v>42873.39375</v>
      </c>
      <c r="T156" s="79" t="n">
        <f aca="false">+Q156-S156</f>
        <v>-728.799999999996</v>
      </c>
      <c r="X156" s="80"/>
    </row>
    <row r="157" customFormat="false" ht="12" hidden="false" customHeight="false" outlineLevel="0" collapsed="false">
      <c r="A157" s="102" t="n">
        <v>149</v>
      </c>
      <c r="B157" s="100" t="n">
        <v>37798</v>
      </c>
      <c r="C157" s="101" t="n">
        <v>0.583333333333333</v>
      </c>
      <c r="D157" s="101" t="s">
        <v>46</v>
      </c>
      <c r="E157" s="92" t="n">
        <v>3214.74</v>
      </c>
      <c r="F157" s="92" t="s">
        <v>47</v>
      </c>
      <c r="G157" s="92" t="n">
        <v>-24.7100105285645</v>
      </c>
      <c r="H157" s="92" t="n">
        <v>13.7299900054932</v>
      </c>
      <c r="I157" s="69" t="n">
        <f aca="false">E157*$C$2/100</f>
        <v>96.4422</v>
      </c>
      <c r="J157" s="69" t="n">
        <f aca="false">E157*$C$3/100</f>
        <v>192.8844</v>
      </c>
      <c r="K157" s="98" t="n">
        <v>3234.45</v>
      </c>
      <c r="L157" s="99"/>
      <c r="M157" s="93" t="n">
        <v>-19.71</v>
      </c>
      <c r="N157" s="73" t="s">
        <v>48</v>
      </c>
      <c r="O157" s="74" t="n">
        <v>0</v>
      </c>
      <c r="P157" s="75" t="n">
        <v>-217.1</v>
      </c>
      <c r="Q157" s="76" t="n">
        <v>41927.49375</v>
      </c>
      <c r="R157" s="94"/>
      <c r="S157" s="78" t="n">
        <f aca="false">MAX(Q$1:Q157)</f>
        <v>42873.39375</v>
      </c>
      <c r="T157" s="79" t="n">
        <f aca="false">+Q157-S157</f>
        <v>-945.899999999994</v>
      </c>
      <c r="X157" s="80"/>
    </row>
    <row r="158" customFormat="false" ht="12" hidden="false" customHeight="false" outlineLevel="0" collapsed="false">
      <c r="A158" s="102" t="n">
        <v>150</v>
      </c>
      <c r="B158" s="100" t="n">
        <v>37798</v>
      </c>
      <c r="C158" s="101" t="n">
        <v>0.708333333333333</v>
      </c>
      <c r="D158" s="101" t="s">
        <v>43</v>
      </c>
      <c r="E158" s="92" t="n">
        <v>3234.45</v>
      </c>
      <c r="F158" s="92" t="s">
        <v>44</v>
      </c>
      <c r="G158" s="92" t="n">
        <v>-27.3199520111084</v>
      </c>
      <c r="H158" s="92" t="n">
        <v>36.860050201416</v>
      </c>
      <c r="I158" s="69" t="n">
        <f aca="false">E158*$C$2/100</f>
        <v>97.0335</v>
      </c>
      <c r="J158" s="69" t="n">
        <f aca="false">E158*$C$3/100</f>
        <v>194.067</v>
      </c>
      <c r="K158" s="98" t="n">
        <v>3248.31</v>
      </c>
      <c r="L158" s="99"/>
      <c r="M158" s="93" t="n">
        <v>13.8600000000001</v>
      </c>
      <c r="N158" s="73" t="s">
        <v>48</v>
      </c>
      <c r="O158" s="74" t="n">
        <v>0</v>
      </c>
      <c r="P158" s="75" t="n">
        <v>118.600000000001</v>
      </c>
      <c r="Q158" s="76" t="n">
        <v>42046.09375</v>
      </c>
      <c r="R158" s="94"/>
      <c r="S158" s="78" t="n">
        <f aca="false">MAX(Q$1:Q158)</f>
        <v>42873.39375</v>
      </c>
      <c r="T158" s="79" t="n">
        <f aca="false">+Q158-S158</f>
        <v>-827.299999999996</v>
      </c>
      <c r="X158" s="80"/>
    </row>
    <row r="159" customFormat="false" ht="12" hidden="false" customHeight="false" outlineLevel="0" collapsed="false">
      <c r="A159" s="102" t="n">
        <v>151</v>
      </c>
      <c r="B159" s="100" t="n">
        <v>37802</v>
      </c>
      <c r="C159" s="101" t="n">
        <v>0.541666666666667</v>
      </c>
      <c r="D159" s="101" t="s">
        <v>46</v>
      </c>
      <c r="E159" s="92" t="n">
        <v>3248.31</v>
      </c>
      <c r="F159" s="92" t="s">
        <v>47</v>
      </c>
      <c r="G159" s="92" t="n">
        <v>-27.4699420928955</v>
      </c>
      <c r="H159" s="92" t="n">
        <v>128.960052490234</v>
      </c>
      <c r="I159" s="69" t="n">
        <f aca="false">E159*$C$2/100</f>
        <v>97.4493</v>
      </c>
      <c r="J159" s="69" t="n">
        <f aca="false">E159*$C$3/100</f>
        <v>194.8986</v>
      </c>
      <c r="K159" s="98" t="n">
        <v>3125.09</v>
      </c>
      <c r="L159" s="99"/>
      <c r="M159" s="93" t="n">
        <v>108.219912109375</v>
      </c>
      <c r="N159" s="73" t="s">
        <v>45</v>
      </c>
      <c r="O159" s="74" t="n">
        <v>0</v>
      </c>
      <c r="P159" s="75" t="n">
        <v>1062.19912109375</v>
      </c>
      <c r="Q159" s="76" t="n">
        <v>43108.2928710937</v>
      </c>
      <c r="R159" s="94" t="n">
        <v>3140.09008789063</v>
      </c>
      <c r="S159" s="78" t="n">
        <f aca="false">MAX(Q$1:Q159)</f>
        <v>43108.2928710937</v>
      </c>
      <c r="T159" s="79" t="n">
        <f aca="false">+Q159-S159</f>
        <v>0</v>
      </c>
      <c r="X159" s="80"/>
    </row>
    <row r="160" customFormat="false" ht="12" hidden="false" customHeight="false" outlineLevel="0" collapsed="false">
      <c r="A160" s="102" t="n">
        <v>152</v>
      </c>
      <c r="B160" s="100" t="n">
        <v>37809</v>
      </c>
      <c r="C160" s="101" t="n">
        <v>0.378472222222222</v>
      </c>
      <c r="D160" s="101" t="s">
        <v>43</v>
      </c>
      <c r="E160" s="103" t="n">
        <v>3275.78</v>
      </c>
      <c r="F160" s="92" t="s">
        <v>47</v>
      </c>
      <c r="G160" s="92" t="n">
        <v>0</v>
      </c>
      <c r="H160" s="92" t="n">
        <v>87.6499710083008</v>
      </c>
      <c r="I160" s="69" t="n">
        <f aca="false">E160*$C$2/100</f>
        <v>98.2734</v>
      </c>
      <c r="J160" s="69" t="n">
        <f aca="false">E160*$C$3/100</f>
        <v>196.5468</v>
      </c>
      <c r="K160" s="98" t="n">
        <v>3311.85</v>
      </c>
      <c r="L160" s="99"/>
      <c r="M160" s="93" t="n">
        <v>0</v>
      </c>
      <c r="N160" s="73"/>
      <c r="O160" s="74"/>
      <c r="P160" s="75" t="n">
        <v>0</v>
      </c>
      <c r="Q160" s="76" t="n">
        <v>43108.2928710937</v>
      </c>
      <c r="R160" s="94"/>
      <c r="S160" s="78" t="n">
        <f aca="false">MAX(Q$1:Q160)</f>
        <v>43108.2928710937</v>
      </c>
      <c r="T160" s="79" t="n">
        <f aca="false">+Q160-S160</f>
        <v>0</v>
      </c>
      <c r="X160" s="80"/>
    </row>
    <row r="161" customFormat="false" ht="12" hidden="false" customHeight="false" outlineLevel="0" collapsed="false">
      <c r="A161" s="102" t="n">
        <v>153</v>
      </c>
      <c r="B161" s="100" t="n">
        <v>37811</v>
      </c>
      <c r="C161" s="101" t="n">
        <v>0.625</v>
      </c>
      <c r="D161" s="101" t="s">
        <v>46</v>
      </c>
      <c r="E161" s="92" t="n">
        <v>3311.85</v>
      </c>
      <c r="F161" s="92" t="s">
        <v>44</v>
      </c>
      <c r="G161" s="92" t="n">
        <v>-21.6899032592773</v>
      </c>
      <c r="H161" s="92" t="n">
        <v>66.4001007080078</v>
      </c>
      <c r="I161" s="69" t="n">
        <f aca="false">E161*$C$2/100</f>
        <v>99.3555</v>
      </c>
      <c r="J161" s="69" t="n">
        <f aca="false">E161*$C$3/100</f>
        <v>198.711</v>
      </c>
      <c r="K161" s="98" t="n">
        <v>3323.47</v>
      </c>
      <c r="L161" s="99"/>
      <c r="M161" s="93" t="n">
        <v>-11.6199999999999</v>
      </c>
      <c r="N161" s="73" t="s">
        <v>48</v>
      </c>
      <c r="O161" s="74" t="n">
        <v>0</v>
      </c>
      <c r="P161" s="75" t="n">
        <v>-136.199999999999</v>
      </c>
      <c r="Q161" s="76" t="n">
        <v>42972.0928710937</v>
      </c>
      <c r="R161" s="94"/>
      <c r="S161" s="78" t="n">
        <f aca="false">MAX(Q$1:Q161)</f>
        <v>43108.2928710937</v>
      </c>
      <c r="T161" s="79" t="n">
        <f aca="false">+Q161-S161</f>
        <v>-136.199999999997</v>
      </c>
      <c r="X161" s="80"/>
    </row>
    <row r="162" customFormat="false" ht="12" hidden="false" customHeight="false" outlineLevel="0" collapsed="false">
      <c r="A162" s="102" t="n">
        <v>154</v>
      </c>
      <c r="B162" s="100" t="n">
        <v>37813</v>
      </c>
      <c r="C162" s="104" t="n">
        <v>0.708333333333333</v>
      </c>
      <c r="D162" s="102" t="s">
        <v>43</v>
      </c>
      <c r="E162" s="92" t="n">
        <v>3323.47</v>
      </c>
      <c r="F162" s="92" t="s">
        <v>44</v>
      </c>
      <c r="G162" s="92" t="n">
        <v>-8.83997058868408</v>
      </c>
      <c r="H162" s="92" t="n">
        <v>107.290031433105</v>
      </c>
      <c r="I162" s="69" t="n">
        <f aca="false">E162*$C$2/100</f>
        <v>99.7041</v>
      </c>
      <c r="J162" s="69" t="n">
        <f aca="false">E162*$C$3/100</f>
        <v>199.4082</v>
      </c>
      <c r="K162" s="98" t="n">
        <v>3426.56</v>
      </c>
      <c r="L162" s="99"/>
      <c r="M162" s="93" t="n">
        <v>86.4198925781252</v>
      </c>
      <c r="N162" s="73" t="s">
        <v>45</v>
      </c>
      <c r="O162" s="74" t="n">
        <v>0</v>
      </c>
      <c r="P162" s="75" t="n">
        <v>844.198925781252</v>
      </c>
      <c r="Q162" s="76" t="n">
        <v>43816.291796875</v>
      </c>
      <c r="R162" s="94" t="n">
        <v>3409.88989257813</v>
      </c>
      <c r="S162" s="78" t="n">
        <f aca="false">MAX(Q$1:Q162)</f>
        <v>43816.291796875</v>
      </c>
      <c r="T162" s="79" t="n">
        <f aca="false">+Q162-S162</f>
        <v>0</v>
      </c>
      <c r="X162" s="80"/>
    </row>
    <row r="163" customFormat="false" ht="12" hidden="false" customHeight="false" outlineLevel="0" collapsed="false">
      <c r="A163" s="102" t="n">
        <v>155</v>
      </c>
      <c r="B163" s="100" t="n">
        <v>37819</v>
      </c>
      <c r="C163" s="104" t="n">
        <v>0.378472222222222</v>
      </c>
      <c r="D163" s="102" t="s">
        <v>46</v>
      </c>
      <c r="E163" s="103" t="n">
        <v>3374.8</v>
      </c>
      <c r="F163" s="92" t="s">
        <v>44</v>
      </c>
      <c r="G163" s="92" t="n">
        <v>-15.8099508285522</v>
      </c>
      <c r="H163" s="92" t="n">
        <v>78.3100509643555</v>
      </c>
      <c r="I163" s="69" t="n">
        <f aca="false">E163*$C$2/100</f>
        <v>101.244</v>
      </c>
      <c r="J163" s="69" t="n">
        <f aca="false">E163*$C$3/100</f>
        <v>202.488</v>
      </c>
      <c r="K163" s="98" t="n">
        <v>3319.73</v>
      </c>
      <c r="L163" s="99"/>
      <c r="M163" s="93" t="n">
        <v>55.0700000000002</v>
      </c>
      <c r="N163" s="73" t="s">
        <v>48</v>
      </c>
      <c r="O163" s="74" t="n">
        <v>0</v>
      </c>
      <c r="P163" s="75" t="n">
        <v>530.700000000002</v>
      </c>
      <c r="Q163" s="76" t="n">
        <v>44346.991796875</v>
      </c>
      <c r="R163" s="94"/>
      <c r="S163" s="78" t="n">
        <f aca="false">MAX(Q$1:Q163)</f>
        <v>44346.991796875</v>
      </c>
      <c r="T163" s="79" t="n">
        <f aca="false">+Q163-S163</f>
        <v>0</v>
      </c>
      <c r="X163" s="80"/>
    </row>
    <row r="164" customFormat="false" ht="12" hidden="false" customHeight="false" outlineLevel="0" collapsed="false">
      <c r="A164" s="102" t="n">
        <v>156</v>
      </c>
      <c r="B164" s="100" t="n">
        <v>37823</v>
      </c>
      <c r="C164" s="104" t="n">
        <v>0.583333333333333</v>
      </c>
      <c r="D164" s="102" t="s">
        <v>43</v>
      </c>
      <c r="E164" s="92" t="n">
        <v>3319.73</v>
      </c>
      <c r="F164" s="92" t="s">
        <v>44</v>
      </c>
      <c r="G164" s="92" t="n">
        <v>-65.5399780273438</v>
      </c>
      <c r="H164" s="92" t="n">
        <v>132.450012207031</v>
      </c>
      <c r="I164" s="69" t="n">
        <f aca="false">E164*$C$2/100</f>
        <v>99.5919</v>
      </c>
      <c r="J164" s="69" t="n">
        <f aca="false">E164*$C$3/100</f>
        <v>199.1838</v>
      </c>
      <c r="K164" s="98" t="n">
        <v>3420.01</v>
      </c>
      <c r="L164" s="99"/>
      <c r="M164" s="93" t="n">
        <v>85.719951171875</v>
      </c>
      <c r="N164" s="73" t="s">
        <v>45</v>
      </c>
      <c r="O164" s="74" t="n">
        <v>0</v>
      </c>
      <c r="P164" s="75" t="n">
        <v>837.19951171875</v>
      </c>
      <c r="Q164" s="76" t="n">
        <v>45184.1913085937</v>
      </c>
      <c r="R164" s="94" t="n">
        <v>3405.44995117188</v>
      </c>
      <c r="S164" s="78" t="n">
        <f aca="false">MAX(Q$1:Q164)</f>
        <v>45184.1913085937</v>
      </c>
      <c r="T164" s="79" t="n">
        <f aca="false">+Q164-S164</f>
        <v>0</v>
      </c>
      <c r="X164" s="80"/>
    </row>
    <row r="165" customFormat="false" ht="12" hidden="false" customHeight="false" outlineLevel="0" collapsed="false">
      <c r="A165" s="102" t="n">
        <v>157</v>
      </c>
      <c r="B165" s="100" t="n">
        <v>37833</v>
      </c>
      <c r="C165" s="104" t="n">
        <v>0.458333333333333</v>
      </c>
      <c r="D165" s="102" t="s">
        <v>46</v>
      </c>
      <c r="E165" s="92" t="n">
        <v>3414.96</v>
      </c>
      <c r="F165" s="92" t="s">
        <v>47</v>
      </c>
      <c r="G165" s="92" t="n">
        <v>-65.2900390625</v>
      </c>
      <c r="H165" s="92" t="n">
        <v>15.0999612808228</v>
      </c>
      <c r="I165" s="69" t="n">
        <f aca="false">E165*$C$2/100</f>
        <v>102.4488</v>
      </c>
      <c r="J165" s="69" t="n">
        <f aca="false">E165*$C$3/100</f>
        <v>204.8976</v>
      </c>
      <c r="K165" s="98" t="n">
        <v>3478.29</v>
      </c>
      <c r="L165" s="99"/>
      <c r="M165" s="93" t="n">
        <v>-63.3299999999999</v>
      </c>
      <c r="N165" s="73" t="s">
        <v>48</v>
      </c>
      <c r="O165" s="74" t="n">
        <v>0</v>
      </c>
      <c r="P165" s="75" t="n">
        <v>-653.299999999999</v>
      </c>
      <c r="Q165" s="76" t="n">
        <v>44530.8913085937</v>
      </c>
      <c r="R165" s="94"/>
      <c r="S165" s="78" t="n">
        <f aca="false">MAX(Q$1:Q165)</f>
        <v>45184.1913085937</v>
      </c>
      <c r="T165" s="79" t="n">
        <f aca="false">+Q165-S165</f>
        <v>-653.299999999996</v>
      </c>
      <c r="X165" s="80"/>
    </row>
    <row r="166" customFormat="false" ht="12" hidden="false" customHeight="false" outlineLevel="0" collapsed="false">
      <c r="A166" s="102" t="n">
        <v>158</v>
      </c>
      <c r="B166" s="100" t="n">
        <v>37833</v>
      </c>
      <c r="C166" s="104" t="n">
        <v>0.666666666666667</v>
      </c>
      <c r="D166" s="102" t="s">
        <v>43</v>
      </c>
      <c r="E166" s="92" t="n">
        <v>3478.29</v>
      </c>
      <c r="F166" s="92" t="s">
        <v>47</v>
      </c>
      <c r="G166" s="92" t="n">
        <v>-75.2600402832031</v>
      </c>
      <c r="H166" s="92" t="n">
        <v>5.24996089935303</v>
      </c>
      <c r="I166" s="69" t="n">
        <f aca="false">E166*$C$2/100</f>
        <v>104.3487</v>
      </c>
      <c r="J166" s="69" t="n">
        <f aca="false">E166*$C$3/100</f>
        <v>208.6974</v>
      </c>
      <c r="K166" s="98" t="n">
        <v>3420.97</v>
      </c>
      <c r="L166" s="99"/>
      <c r="M166" s="93" t="n">
        <v>-57.3200000000002</v>
      </c>
      <c r="N166" s="73" t="s">
        <v>48</v>
      </c>
      <c r="O166" s="74" t="n">
        <v>0</v>
      </c>
      <c r="P166" s="75" t="n">
        <v>-593.200000000002</v>
      </c>
      <c r="Q166" s="76" t="n">
        <v>43937.6913085937</v>
      </c>
      <c r="R166" s="94"/>
      <c r="S166" s="78" t="n">
        <f aca="false">MAX(Q$1:Q166)</f>
        <v>45184.1913085937</v>
      </c>
      <c r="T166" s="79" t="n">
        <f aca="false">+Q166-S166</f>
        <v>-1246.5</v>
      </c>
      <c r="X166" s="80"/>
    </row>
    <row r="167" customFormat="false" ht="12" hidden="false" customHeight="false" outlineLevel="0" collapsed="false">
      <c r="A167" s="102" t="n">
        <v>159</v>
      </c>
      <c r="B167" s="100" t="n">
        <v>37837</v>
      </c>
      <c r="C167" s="104" t="n">
        <v>0.378472222222222</v>
      </c>
      <c r="D167" s="102" t="s">
        <v>46</v>
      </c>
      <c r="E167" s="105" t="n">
        <v>3420.97</v>
      </c>
      <c r="F167" s="92" t="s">
        <v>44</v>
      </c>
      <c r="G167" s="92" t="n">
        <v>-43.6300277709961</v>
      </c>
      <c r="H167" s="92" t="n">
        <v>121.199974060059</v>
      </c>
      <c r="I167" s="69" t="n">
        <f aca="false">E167*$C$2/100</f>
        <v>102.6291</v>
      </c>
      <c r="J167" s="69" t="n">
        <f aca="false">E167*$C$3/100</f>
        <v>205.2582</v>
      </c>
      <c r="K167" s="98" t="n">
        <v>3314.08</v>
      </c>
      <c r="L167" s="99"/>
      <c r="M167" s="93" t="n">
        <v>82.8100878906248</v>
      </c>
      <c r="N167" s="73" t="s">
        <v>45</v>
      </c>
      <c r="O167" s="74" t="n">
        <v>0</v>
      </c>
      <c r="P167" s="75" t="n">
        <v>808.100878906248</v>
      </c>
      <c r="Q167" s="76" t="n">
        <v>44745.7921875</v>
      </c>
      <c r="R167" s="94" t="n">
        <v>3338.15991210938</v>
      </c>
      <c r="S167" s="78" t="n">
        <f aca="false">MAX(Q$1:Q167)</f>
        <v>45184.1913085937</v>
      </c>
      <c r="T167" s="79" t="n">
        <f aca="false">+Q167-S167</f>
        <v>-438.399121093753</v>
      </c>
      <c r="X167" s="80"/>
    </row>
    <row r="168" customFormat="false" ht="12" hidden="false" customHeight="false" outlineLevel="0" collapsed="false">
      <c r="A168" s="102" t="n">
        <v>160</v>
      </c>
      <c r="B168" s="100" t="n">
        <v>37845</v>
      </c>
      <c r="C168" s="104" t="n">
        <v>0.416666666666667</v>
      </c>
      <c r="D168" s="102" t="s">
        <v>43</v>
      </c>
      <c r="E168" s="92" t="n">
        <v>3359.41</v>
      </c>
      <c r="F168" s="92" t="s">
        <v>44</v>
      </c>
      <c r="G168" s="92" t="n">
        <v>-7.31991195678711</v>
      </c>
      <c r="H168" s="92" t="n">
        <v>229.120086669922</v>
      </c>
      <c r="I168" s="69" t="n">
        <f aca="false">E168*$C$2/100</f>
        <v>100.7823</v>
      </c>
      <c r="J168" s="69" t="n">
        <f aca="false">E168*$C$3/100</f>
        <v>201.5646</v>
      </c>
      <c r="K168" s="98" t="n">
        <v>3469.67</v>
      </c>
      <c r="L168" s="99"/>
      <c r="M168" s="93" t="n">
        <v>91.1200292968752</v>
      </c>
      <c r="N168" s="73" t="s">
        <v>45</v>
      </c>
      <c r="O168" s="74" t="n">
        <v>0</v>
      </c>
      <c r="P168" s="75" t="n">
        <v>891.200292968752</v>
      </c>
      <c r="Q168" s="76" t="n">
        <v>45636.9924804687</v>
      </c>
      <c r="R168" s="94" t="n">
        <v>3450.53002929688</v>
      </c>
      <c r="S168" s="78" t="n">
        <f aca="false">MAX(Q$1:Q168)</f>
        <v>45636.9924804687</v>
      </c>
      <c r="T168" s="79" t="n">
        <f aca="false">+Q168-S168</f>
        <v>0</v>
      </c>
      <c r="X168" s="80"/>
    </row>
    <row r="169" customFormat="false" ht="12" hidden="false" customHeight="false" outlineLevel="0" collapsed="false">
      <c r="A169" s="102" t="n">
        <v>161</v>
      </c>
      <c r="B169" s="100" t="n">
        <v>37858</v>
      </c>
      <c r="C169" s="104" t="n">
        <v>0.416666666666667</v>
      </c>
      <c r="D169" s="102" t="s">
        <v>46</v>
      </c>
      <c r="E169" s="92" t="n">
        <v>3508.21</v>
      </c>
      <c r="F169" s="92" t="s">
        <v>44</v>
      </c>
      <c r="G169" s="92" t="n">
        <v>-24.0300388336182</v>
      </c>
      <c r="H169" s="92" t="n">
        <v>69.3499603271484</v>
      </c>
      <c r="I169" s="69" t="n">
        <f aca="false">E169*$C$2/100</f>
        <v>105.2463</v>
      </c>
      <c r="J169" s="69" t="n">
        <f aca="false">E169*$C$3/100</f>
        <v>210.4926</v>
      </c>
      <c r="K169" s="98" t="n">
        <v>3513.53</v>
      </c>
      <c r="L169" s="99"/>
      <c r="M169" s="93" t="n">
        <v>-5.32000000000016</v>
      </c>
      <c r="N169" s="73" t="s">
        <v>48</v>
      </c>
      <c r="O169" s="74" t="n">
        <v>0</v>
      </c>
      <c r="P169" s="75" t="n">
        <v>-73.2000000000016</v>
      </c>
      <c r="Q169" s="76" t="n">
        <v>45563.7924804687</v>
      </c>
      <c r="R169" s="94"/>
      <c r="S169" s="78" t="n">
        <f aca="false">MAX(Q$1:Q169)</f>
        <v>45636.9924804687</v>
      </c>
      <c r="T169" s="79" t="n">
        <f aca="false">+Q169-S169</f>
        <v>-73.2000000000044</v>
      </c>
      <c r="X169" s="80"/>
    </row>
    <row r="170" customFormat="false" ht="12" hidden="false" customHeight="false" outlineLevel="0" collapsed="false">
      <c r="A170" s="102" t="n">
        <v>162</v>
      </c>
      <c r="B170" s="100" t="n">
        <v>37861</v>
      </c>
      <c r="C170" s="104" t="n">
        <v>0.458333333333333</v>
      </c>
      <c r="D170" s="102" t="s">
        <v>43</v>
      </c>
      <c r="E170" s="92" t="n">
        <v>3513.53</v>
      </c>
      <c r="F170" s="92" t="s">
        <v>44</v>
      </c>
      <c r="G170" s="92" t="n">
        <v>-35.6100311279297</v>
      </c>
      <c r="H170" s="92" t="n">
        <v>60.7699699401856</v>
      </c>
      <c r="I170" s="69" t="n">
        <f aca="false">E170*$C$2/100</f>
        <v>105.4059</v>
      </c>
      <c r="J170" s="69" t="n">
        <f aca="false">E170*$C$3/100</f>
        <v>210.8118</v>
      </c>
      <c r="K170" s="98" t="n">
        <v>3553.65</v>
      </c>
      <c r="L170" s="99"/>
      <c r="M170" s="93" t="n">
        <v>40.1199999999999</v>
      </c>
      <c r="N170" s="73" t="s">
        <v>48</v>
      </c>
      <c r="O170" s="74" t="n">
        <v>0</v>
      </c>
      <c r="P170" s="75" t="n">
        <v>381.199999999999</v>
      </c>
      <c r="Q170" s="76" t="n">
        <v>45944.9924804687</v>
      </c>
      <c r="R170" s="94"/>
      <c r="S170" s="78" t="n">
        <f aca="false">MAX(Q$1:Q170)</f>
        <v>45944.9924804687</v>
      </c>
      <c r="T170" s="79" t="n">
        <f aca="false">+Q170-S170</f>
        <v>0</v>
      </c>
      <c r="X170" s="80"/>
    </row>
    <row r="171" customFormat="false" ht="12" hidden="false" customHeight="false" outlineLevel="0" collapsed="false">
      <c r="A171" s="102" t="n">
        <v>163</v>
      </c>
      <c r="B171" s="100" t="n">
        <v>37865</v>
      </c>
      <c r="C171" s="104" t="n">
        <v>0.583333333333333</v>
      </c>
      <c r="D171" s="102" t="s">
        <v>46</v>
      </c>
      <c r="E171" s="92" t="n">
        <v>3553.65</v>
      </c>
      <c r="F171" s="92" t="s">
        <v>47</v>
      </c>
      <c r="G171" s="92" t="n">
        <v>-123.230094909668</v>
      </c>
      <c r="H171" s="92" t="n">
        <v>17.3899021148682</v>
      </c>
      <c r="I171" s="69" t="n">
        <f aca="false">E171*$C$2/100</f>
        <v>106.6095</v>
      </c>
      <c r="J171" s="69" t="n">
        <f aca="false">E171*$C$3/100</f>
        <v>213.219</v>
      </c>
      <c r="K171" s="98" t="n">
        <v>3636.17</v>
      </c>
      <c r="L171" s="99"/>
      <c r="M171" s="93" t="n">
        <v>-82.52</v>
      </c>
      <c r="N171" s="73" t="s">
        <v>48</v>
      </c>
      <c r="O171" s="74" t="n">
        <v>0</v>
      </c>
      <c r="P171" s="75" t="n">
        <v>-845.2</v>
      </c>
      <c r="Q171" s="76" t="n">
        <v>45099.7924804687</v>
      </c>
      <c r="R171" s="94"/>
      <c r="S171" s="78" t="n">
        <f aca="false">MAX(Q$1:Q171)</f>
        <v>45944.9924804687</v>
      </c>
      <c r="T171" s="79" t="n">
        <f aca="false">+Q171-S171</f>
        <v>-845.199999999997</v>
      </c>
      <c r="X171" s="80"/>
    </row>
    <row r="172" customFormat="false" ht="12" hidden="false" customHeight="false" outlineLevel="0" collapsed="false">
      <c r="A172" s="102" t="n">
        <v>164</v>
      </c>
      <c r="B172" s="100" t="n">
        <v>37869</v>
      </c>
      <c r="C172" s="104" t="n">
        <v>0.625</v>
      </c>
      <c r="D172" s="102" t="s">
        <v>46</v>
      </c>
      <c r="E172" s="92" t="n">
        <v>3615.5</v>
      </c>
      <c r="F172" s="92" t="s">
        <v>44</v>
      </c>
      <c r="G172" s="92" t="n">
        <v>-54.7999992370606</v>
      </c>
      <c r="H172" s="92" t="n">
        <v>141.710006713867</v>
      </c>
      <c r="I172" s="69" t="n">
        <f aca="false">E172*$C$2/100</f>
        <v>108.465</v>
      </c>
      <c r="J172" s="69" t="n">
        <f aca="false">E172*$C$3/100</f>
        <v>216.93</v>
      </c>
      <c r="K172" s="98" t="n">
        <v>3506.54</v>
      </c>
      <c r="L172" s="99"/>
      <c r="M172" s="93" t="n">
        <v>100.389892578125</v>
      </c>
      <c r="N172" s="73" t="s">
        <v>45</v>
      </c>
      <c r="O172" s="74" t="n">
        <v>0</v>
      </c>
      <c r="P172" s="75" t="n">
        <v>983.89892578125</v>
      </c>
      <c r="Q172" s="76" t="n">
        <v>46083.69140625</v>
      </c>
      <c r="R172" s="94" t="n">
        <v>3515.11010742188</v>
      </c>
      <c r="S172" s="78" t="n">
        <f aca="false">MAX(Q$1:Q172)</f>
        <v>46083.69140625</v>
      </c>
      <c r="T172" s="79" t="n">
        <f aca="false">+Q172-S172</f>
        <v>0</v>
      </c>
      <c r="X172" s="80"/>
    </row>
    <row r="173" customFormat="false" ht="12" hidden="false" customHeight="false" outlineLevel="0" collapsed="false">
      <c r="A173" s="102" t="n">
        <v>165</v>
      </c>
      <c r="B173" s="100" t="n">
        <v>37876</v>
      </c>
      <c r="C173" s="104" t="n">
        <v>0.666666666666667</v>
      </c>
      <c r="D173" s="102" t="s">
        <v>46</v>
      </c>
      <c r="E173" s="92" t="n">
        <v>3473.79</v>
      </c>
      <c r="F173" s="92" t="s">
        <v>44</v>
      </c>
      <c r="G173" s="92" t="n">
        <v>-35.8299598693848</v>
      </c>
      <c r="H173" s="92" t="n">
        <v>0</v>
      </c>
      <c r="I173" s="69" t="n">
        <f aca="false">E173*$C$2/100</f>
        <v>104.2137</v>
      </c>
      <c r="J173" s="69" t="n">
        <f aca="false">E173*$C$3/100</f>
        <v>208.4274</v>
      </c>
      <c r="K173" s="98" t="n">
        <v>3495.33</v>
      </c>
      <c r="L173" s="99"/>
      <c r="M173" s="93" t="n">
        <v>-21.54</v>
      </c>
      <c r="N173" s="73" t="s">
        <v>48</v>
      </c>
      <c r="O173" s="74" t="n">
        <v>0</v>
      </c>
      <c r="P173" s="75" t="n">
        <v>-235.4</v>
      </c>
      <c r="Q173" s="76" t="n">
        <v>45848.29140625</v>
      </c>
      <c r="R173" s="94"/>
      <c r="S173" s="78" t="n">
        <f aca="false">MAX(Q$1:Q173)</f>
        <v>46083.69140625</v>
      </c>
      <c r="T173" s="79" t="n">
        <f aca="false">+Q173-S173</f>
        <v>-235.400000000001</v>
      </c>
      <c r="X173" s="80"/>
    </row>
    <row r="174" customFormat="false" ht="12" hidden="false" customHeight="false" outlineLevel="0" collapsed="false">
      <c r="A174" s="102" t="n">
        <v>166</v>
      </c>
      <c r="B174" s="100" t="n">
        <v>37876</v>
      </c>
      <c r="C174" s="104" t="n">
        <v>0.833333333333333</v>
      </c>
      <c r="D174" s="102" t="s">
        <v>43</v>
      </c>
      <c r="E174" s="92" t="n">
        <v>3495.33</v>
      </c>
      <c r="F174" s="92" t="s">
        <v>47</v>
      </c>
      <c r="G174" s="92" t="n">
        <v>0</v>
      </c>
      <c r="H174" s="92" t="n">
        <v>134.259918212891</v>
      </c>
      <c r="I174" s="69" t="n">
        <f aca="false">E174*$C$2/100</f>
        <v>104.8599</v>
      </c>
      <c r="J174" s="69" t="n">
        <f aca="false">E174*$C$3/100</f>
        <v>209.7198</v>
      </c>
      <c r="K174" s="98" t="n">
        <v>3600.77</v>
      </c>
      <c r="L174" s="99"/>
      <c r="M174" s="93" t="n">
        <v>0</v>
      </c>
      <c r="N174" s="73"/>
      <c r="O174" s="74"/>
      <c r="P174" s="75" t="n">
        <v>0</v>
      </c>
      <c r="Q174" s="76" t="n">
        <v>45848.29140625</v>
      </c>
      <c r="R174" s="94"/>
      <c r="S174" s="78" t="n">
        <f aca="false">MAX(Q$1:Q174)</f>
        <v>46083.69140625</v>
      </c>
      <c r="T174" s="79" t="n">
        <f aca="false">+Q174-S174</f>
        <v>-235.400000000001</v>
      </c>
      <c r="X174" s="80"/>
    </row>
    <row r="175" customFormat="false" ht="12" hidden="false" customHeight="false" outlineLevel="0" collapsed="false">
      <c r="A175" s="102" t="n">
        <v>167</v>
      </c>
      <c r="B175" s="100" t="n">
        <v>37886</v>
      </c>
      <c r="C175" s="104" t="n">
        <v>0.416666666666667</v>
      </c>
      <c r="D175" s="102" t="s">
        <v>46</v>
      </c>
      <c r="E175" s="92" t="n">
        <v>3518.26</v>
      </c>
      <c r="F175" s="92" t="s">
        <v>44</v>
      </c>
      <c r="G175" s="92" t="n">
        <v>-0.8199902176857</v>
      </c>
      <c r="H175" s="92" t="n">
        <v>242.720016479492</v>
      </c>
      <c r="I175" s="69" t="n">
        <f aca="false">E175*$C$2/100</f>
        <v>105.5478</v>
      </c>
      <c r="J175" s="69" t="n">
        <f aca="false">E175*$C$3/100</f>
        <v>211.0956</v>
      </c>
      <c r="K175" s="98" t="n">
        <v>3401.24</v>
      </c>
      <c r="L175" s="99"/>
      <c r="M175" s="93" t="n">
        <v>89.1201074218752</v>
      </c>
      <c r="N175" s="73" t="s">
        <v>45</v>
      </c>
      <c r="O175" s="74" t="n">
        <v>0</v>
      </c>
      <c r="P175" s="75" t="n">
        <v>871.201074218752</v>
      </c>
      <c r="Q175" s="76" t="n">
        <v>46719.4924804687</v>
      </c>
      <c r="R175" s="94" t="n">
        <v>3429.13989257813</v>
      </c>
      <c r="S175" s="78" t="n">
        <f aca="false">MAX(Q$1:Q175)</f>
        <v>46719.4924804687</v>
      </c>
      <c r="T175" s="79" t="n">
        <f aca="false">+Q175-S175</f>
        <v>0</v>
      </c>
      <c r="X175" s="80"/>
    </row>
    <row r="176" customFormat="false" ht="12" hidden="false" customHeight="false" outlineLevel="0" collapsed="false">
      <c r="A176" s="102" t="n">
        <v>168</v>
      </c>
      <c r="B176" s="100" t="n">
        <v>37893</v>
      </c>
      <c r="C176" s="104" t="n">
        <v>0.458333333333333</v>
      </c>
      <c r="D176" s="102" t="s">
        <v>43</v>
      </c>
      <c r="E176" s="92" t="n">
        <v>3353.58</v>
      </c>
      <c r="F176" s="92" t="s">
        <v>47</v>
      </c>
      <c r="G176" s="92" t="n">
        <v>-73.4800796508789</v>
      </c>
      <c r="H176" s="92" t="n">
        <v>10.9999217987061</v>
      </c>
      <c r="I176" s="69" t="n">
        <f aca="false">E176*$C$2/100</f>
        <v>100.6074</v>
      </c>
      <c r="J176" s="69" t="n">
        <f aca="false">E176*$C$3/100</f>
        <v>201.2148</v>
      </c>
      <c r="K176" s="98" t="n">
        <v>3305.87</v>
      </c>
      <c r="L176" s="99"/>
      <c r="M176" s="93" t="n">
        <v>-47.71</v>
      </c>
      <c r="N176" s="73" t="s">
        <v>48</v>
      </c>
      <c r="O176" s="74" t="n">
        <v>0</v>
      </c>
      <c r="P176" s="75" t="n">
        <v>-497.1</v>
      </c>
      <c r="Q176" s="76" t="n">
        <v>46222.3924804687</v>
      </c>
      <c r="R176" s="94"/>
      <c r="S176" s="78" t="n">
        <f aca="false">MAX(Q$1:Q176)</f>
        <v>46719.4924804687</v>
      </c>
      <c r="T176" s="79" t="n">
        <f aca="false">+Q176-S176</f>
        <v>-497.099999999999</v>
      </c>
      <c r="X176" s="80"/>
    </row>
    <row r="177" customFormat="false" ht="12" hidden="false" customHeight="false" outlineLevel="0" collapsed="false">
      <c r="A177" s="102" t="n">
        <v>169</v>
      </c>
      <c r="B177" s="100" t="n">
        <v>37894</v>
      </c>
      <c r="C177" s="104" t="n">
        <v>0.378472222222222</v>
      </c>
      <c r="D177" s="102" t="s">
        <v>46</v>
      </c>
      <c r="E177" s="105" t="n">
        <v>3305.87</v>
      </c>
      <c r="F177" s="92" t="s">
        <v>44</v>
      </c>
      <c r="G177" s="92" t="n">
        <v>-24.3498821258545</v>
      </c>
      <c r="H177" s="92" t="n">
        <v>103.000114440918</v>
      </c>
      <c r="I177" s="69" t="n">
        <f aca="false">E177*$C$2/100</f>
        <v>99.1761</v>
      </c>
      <c r="J177" s="69" t="n">
        <f aca="false">E177*$C$3/100</f>
        <v>198.3522</v>
      </c>
      <c r="K177" s="98" t="n">
        <v>3287.93</v>
      </c>
      <c r="L177" s="99"/>
      <c r="M177" s="93" t="n">
        <v>82.9998828124999</v>
      </c>
      <c r="N177" s="73" t="s">
        <v>45</v>
      </c>
      <c r="O177" s="74" t="n">
        <v>0</v>
      </c>
      <c r="P177" s="75" t="n">
        <v>809.998828124999</v>
      </c>
      <c r="Q177" s="76" t="n">
        <v>47032.3913085937</v>
      </c>
      <c r="R177" s="94" t="n">
        <v>3222.8701171875</v>
      </c>
      <c r="S177" s="78" t="n">
        <f aca="false">MAX(Q$1:Q177)</f>
        <v>47032.3913085937</v>
      </c>
      <c r="T177" s="79" t="n">
        <f aca="false">+Q177-S177</f>
        <v>0</v>
      </c>
      <c r="X177" s="80"/>
    </row>
    <row r="178" customFormat="false" ht="12" hidden="false" customHeight="false" outlineLevel="0" collapsed="false">
      <c r="A178" s="102" t="n">
        <v>170</v>
      </c>
      <c r="B178" s="100" t="n">
        <v>37895</v>
      </c>
      <c r="C178" s="104" t="n">
        <v>0.791666666666667</v>
      </c>
      <c r="D178" s="102" t="s">
        <v>43</v>
      </c>
      <c r="E178" s="92" t="n">
        <v>3312.99</v>
      </c>
      <c r="F178" s="92" t="s">
        <v>44</v>
      </c>
      <c r="G178" s="92" t="n">
        <v>-44.9999885559082</v>
      </c>
      <c r="H178" s="92" t="n">
        <v>126.900009155273</v>
      </c>
      <c r="I178" s="69" t="n">
        <f aca="false">E178*$C$2/100</f>
        <v>99.3897</v>
      </c>
      <c r="J178" s="69" t="n">
        <f aca="false">E178*$C$3/100</f>
        <v>198.7794</v>
      </c>
      <c r="K178" s="98" t="n">
        <v>3436.35</v>
      </c>
      <c r="L178" s="99"/>
      <c r="M178" s="93" t="n">
        <v>106.899892578125</v>
      </c>
      <c r="N178" s="73" t="s">
        <v>45</v>
      </c>
      <c r="O178" s="74" t="n">
        <v>0</v>
      </c>
      <c r="P178" s="75" t="n">
        <v>1048.99892578125</v>
      </c>
      <c r="Q178" s="76" t="n">
        <v>48081.390234375</v>
      </c>
      <c r="R178" s="94" t="n">
        <v>3419.88989257813</v>
      </c>
      <c r="S178" s="78" t="n">
        <f aca="false">MAX(Q$1:Q178)</f>
        <v>48081.390234375</v>
      </c>
      <c r="T178" s="79" t="n">
        <f aca="false">+Q178-S178</f>
        <v>0</v>
      </c>
      <c r="X178" s="80"/>
    </row>
    <row r="179" customFormat="false" ht="12" hidden="false" customHeight="false" outlineLevel="0" collapsed="false">
      <c r="A179" s="102" t="n">
        <v>171</v>
      </c>
      <c r="B179" s="100" t="n">
        <v>37901</v>
      </c>
      <c r="C179" s="104" t="n">
        <v>0.583333333333333</v>
      </c>
      <c r="D179" s="102" t="s">
        <v>46</v>
      </c>
      <c r="E179" s="92" t="n">
        <v>3351.02</v>
      </c>
      <c r="F179" s="92" t="s">
        <v>47</v>
      </c>
      <c r="G179" s="92" t="n">
        <v>-57.7099800109863</v>
      </c>
      <c r="H179" s="92" t="n">
        <v>18.2000198364258</v>
      </c>
      <c r="I179" s="69" t="n">
        <f aca="false">E179*$C$2/100</f>
        <v>100.5306</v>
      </c>
      <c r="J179" s="69" t="n">
        <f aca="false">E179*$C$3/100</f>
        <v>201.0612</v>
      </c>
      <c r="K179" s="98" t="n">
        <v>3403.7</v>
      </c>
      <c r="L179" s="99"/>
      <c r="M179" s="93" t="n">
        <v>-52.6799999999998</v>
      </c>
      <c r="N179" s="73" t="s">
        <v>48</v>
      </c>
      <c r="O179" s="74" t="n">
        <v>0</v>
      </c>
      <c r="P179" s="75" t="n">
        <v>-546.799999999998</v>
      </c>
      <c r="Q179" s="76" t="n">
        <v>47534.590234375</v>
      </c>
      <c r="R179" s="94"/>
      <c r="S179" s="78" t="n">
        <f aca="false">MAX(Q$1:Q179)</f>
        <v>48081.390234375</v>
      </c>
      <c r="T179" s="79" t="n">
        <f aca="false">+Q179-S179</f>
        <v>-546.799999999996</v>
      </c>
      <c r="X179" s="80"/>
    </row>
    <row r="180" customFormat="false" ht="12" hidden="false" customHeight="false" outlineLevel="0" collapsed="false">
      <c r="A180" s="102" t="n">
        <v>172</v>
      </c>
      <c r="B180" s="100" t="n">
        <v>37902</v>
      </c>
      <c r="C180" s="104" t="n">
        <v>0.583333333333333</v>
      </c>
      <c r="D180" s="102" t="s">
        <v>43</v>
      </c>
      <c r="E180" s="92" t="n">
        <v>3403.7</v>
      </c>
      <c r="F180" s="92" t="s">
        <v>47</v>
      </c>
      <c r="G180" s="92" t="n">
        <v>-25.3899517059326</v>
      </c>
      <c r="H180" s="92" t="n">
        <v>202.300048828125</v>
      </c>
      <c r="I180" s="69" t="n">
        <f aca="false">E180*$C$2/100</f>
        <v>102.111</v>
      </c>
      <c r="J180" s="69" t="n">
        <f aca="false">E180*$C$3/100</f>
        <v>204.222</v>
      </c>
      <c r="K180" s="98" t="n">
        <v>3523.48</v>
      </c>
      <c r="L180" s="99"/>
      <c r="M180" s="93" t="n">
        <v>88.5099609375002</v>
      </c>
      <c r="N180" s="73" t="s">
        <v>45</v>
      </c>
      <c r="O180" s="74" t="n">
        <v>0</v>
      </c>
      <c r="P180" s="75" t="n">
        <v>865.099609375002</v>
      </c>
      <c r="Q180" s="76" t="n">
        <v>48399.68984375</v>
      </c>
      <c r="R180" s="94" t="n">
        <v>3492.2099609375</v>
      </c>
      <c r="S180" s="78" t="n">
        <f aca="false">MAX(Q$1:Q180)</f>
        <v>48399.68984375</v>
      </c>
      <c r="T180" s="79" t="n">
        <f aca="false">+Q180-S180</f>
        <v>0</v>
      </c>
      <c r="X180" s="80"/>
    </row>
    <row r="181" customFormat="false" ht="12" hidden="false" customHeight="false" outlineLevel="0" collapsed="false">
      <c r="A181" s="102" t="n">
        <v>173</v>
      </c>
      <c r="B181" s="100" t="n">
        <v>37911</v>
      </c>
      <c r="C181" s="104" t="n">
        <v>0.378472222222222</v>
      </c>
      <c r="D181" s="102" t="s">
        <v>46</v>
      </c>
      <c r="E181" s="92" t="n">
        <v>3576.39</v>
      </c>
      <c r="F181" s="92" t="s">
        <v>44</v>
      </c>
      <c r="G181" s="92" t="n">
        <v>-17.360107421875</v>
      </c>
      <c r="H181" s="92" t="n">
        <v>79.8198928833008</v>
      </c>
      <c r="I181" s="69" t="n">
        <f aca="false">E181*$C$2/100</f>
        <v>107.2917</v>
      </c>
      <c r="J181" s="69" t="n">
        <f aca="false">E181*$C$3/100</f>
        <v>214.5834</v>
      </c>
      <c r="K181" s="98" t="n">
        <v>3585.83</v>
      </c>
      <c r="L181" s="99"/>
      <c r="M181" s="93" t="n">
        <v>-9.44000000000006</v>
      </c>
      <c r="N181" s="73" t="s">
        <v>48</v>
      </c>
      <c r="O181" s="74" t="n">
        <v>0</v>
      </c>
      <c r="P181" s="75" t="n">
        <v>-114.400000000001</v>
      </c>
      <c r="Q181" s="76" t="n">
        <v>48285.28984375</v>
      </c>
      <c r="R181" s="94"/>
      <c r="S181" s="78" t="n">
        <f aca="false">MAX(Q$1:Q181)</f>
        <v>48399.68984375</v>
      </c>
      <c r="T181" s="79" t="n">
        <f aca="false">+Q181-S181</f>
        <v>-114.400000000001</v>
      </c>
      <c r="X181" s="80"/>
    </row>
    <row r="182" customFormat="false" ht="12" hidden="false" customHeight="false" outlineLevel="0" collapsed="false">
      <c r="A182" s="102" t="n">
        <v>174</v>
      </c>
      <c r="B182" s="100" t="n">
        <v>37915</v>
      </c>
      <c r="C182" s="104" t="n">
        <v>0.458333333333333</v>
      </c>
      <c r="D182" s="102" t="s">
        <v>43</v>
      </c>
      <c r="E182" s="92" t="n">
        <v>3585.83</v>
      </c>
      <c r="F182" s="92" t="s">
        <v>47</v>
      </c>
      <c r="G182" s="92" t="n">
        <v>-56.9000778198242</v>
      </c>
      <c r="H182" s="92" t="n">
        <v>7.669921875</v>
      </c>
      <c r="I182" s="69" t="n">
        <f aca="false">E182*$C$2/100</f>
        <v>107.5749</v>
      </c>
      <c r="J182" s="69" t="n">
        <f aca="false">E182*$C$3/100</f>
        <v>215.1498</v>
      </c>
      <c r="K182" s="98" t="n">
        <v>3533.03</v>
      </c>
      <c r="L182" s="99"/>
      <c r="M182" s="93" t="n">
        <v>-52.7999999999997</v>
      </c>
      <c r="N182" s="73" t="s">
        <v>48</v>
      </c>
      <c r="O182" s="74" t="n">
        <v>0</v>
      </c>
      <c r="P182" s="75" t="n">
        <v>-547.999999999997</v>
      </c>
      <c r="Q182" s="76" t="n">
        <v>47737.28984375</v>
      </c>
      <c r="R182" s="94"/>
      <c r="S182" s="78" t="n">
        <f aca="false">MAX(Q$1:Q182)</f>
        <v>48399.68984375</v>
      </c>
      <c r="T182" s="79" t="n">
        <f aca="false">+Q182-S182</f>
        <v>-662.400000000002</v>
      </c>
      <c r="X182" s="80"/>
    </row>
    <row r="183" customFormat="false" ht="12" hidden="false" customHeight="false" outlineLevel="0" collapsed="false">
      <c r="A183" s="102" t="n">
        <v>175</v>
      </c>
      <c r="B183" s="100" t="n">
        <v>37916</v>
      </c>
      <c r="C183" s="104" t="n">
        <v>0.583333333333333</v>
      </c>
      <c r="D183" s="102" t="s">
        <v>46</v>
      </c>
      <c r="E183" s="92" t="n">
        <v>3533.03</v>
      </c>
      <c r="F183" s="92" t="s">
        <v>44</v>
      </c>
      <c r="G183" s="92" t="n">
        <v>-0.449970692396164</v>
      </c>
      <c r="H183" s="92" t="n">
        <v>109.690032958984</v>
      </c>
      <c r="I183" s="69" t="n">
        <f aca="false">E183*$C$2/100</f>
        <v>105.9909</v>
      </c>
      <c r="J183" s="69" t="n">
        <f aca="false">E183*$C$3/100</f>
        <v>211.9818</v>
      </c>
      <c r="K183" s="98" t="n">
        <v>3423.96</v>
      </c>
      <c r="L183" s="99"/>
      <c r="M183" s="93" t="n">
        <v>89.6899121093752</v>
      </c>
      <c r="N183" s="73" t="s">
        <v>45</v>
      </c>
      <c r="O183" s="74" t="n">
        <v>0</v>
      </c>
      <c r="P183" s="75" t="n">
        <v>876.899121093752</v>
      </c>
      <c r="Q183" s="76" t="n">
        <v>48614.1889648437</v>
      </c>
      <c r="R183" s="94" t="n">
        <v>3443.34008789063</v>
      </c>
      <c r="S183" s="78" t="n">
        <f aca="false">MAX(Q$1:Q183)</f>
        <v>48614.1889648437</v>
      </c>
      <c r="T183" s="79" t="n">
        <f aca="false">+Q183-S183</f>
        <v>0</v>
      </c>
      <c r="X183" s="80"/>
    </row>
    <row r="184" customFormat="false" ht="12" hidden="false" customHeight="false" outlineLevel="0" collapsed="false">
      <c r="A184" s="102" t="n">
        <v>176</v>
      </c>
      <c r="B184" s="100" t="n">
        <v>37921</v>
      </c>
      <c r="C184" s="104" t="n">
        <v>0.458333333333333</v>
      </c>
      <c r="D184" s="102" t="s">
        <v>43</v>
      </c>
      <c r="E184" s="92" t="n">
        <v>3516.85</v>
      </c>
      <c r="F184" s="92" t="s">
        <v>44</v>
      </c>
      <c r="G184" s="92" t="n">
        <v>-11.2400979995728</v>
      </c>
      <c r="H184" s="92" t="n">
        <v>297.359893798828</v>
      </c>
      <c r="I184" s="69" t="n">
        <f aca="false">E184*$C$2/100</f>
        <v>105.5055</v>
      </c>
      <c r="J184" s="69" t="n">
        <f aca="false">E184*$C$3/100</f>
        <v>211.011</v>
      </c>
      <c r="K184" s="98" t="n">
        <v>3664.05</v>
      </c>
      <c r="L184" s="99"/>
      <c r="M184" s="93" t="n">
        <v>90.3299316406251</v>
      </c>
      <c r="N184" s="73" t="s">
        <v>45</v>
      </c>
      <c r="O184" s="74" t="n">
        <v>0</v>
      </c>
      <c r="P184" s="75" t="n">
        <v>883.299316406251</v>
      </c>
      <c r="Q184" s="76" t="n">
        <v>49497.48828125</v>
      </c>
      <c r="R184" s="94" t="n">
        <v>3607.17993164063</v>
      </c>
      <c r="S184" s="78" t="n">
        <f aca="false">MAX(Q$1:Q184)</f>
        <v>49497.48828125</v>
      </c>
      <c r="T184" s="79" t="n">
        <f aca="false">+Q184-S184</f>
        <v>0</v>
      </c>
      <c r="X184" s="80"/>
    </row>
    <row r="185" customFormat="false" ht="12" hidden="false" customHeight="false" outlineLevel="0" collapsed="false">
      <c r="A185" s="102" t="n">
        <v>177</v>
      </c>
      <c r="B185" s="100" t="n">
        <v>37936</v>
      </c>
      <c r="C185" s="104" t="n">
        <v>0.378472222222222</v>
      </c>
      <c r="D185" s="102" t="s">
        <v>46</v>
      </c>
      <c r="E185" s="103" t="n">
        <v>3713.25</v>
      </c>
      <c r="F185" s="92" t="s">
        <v>47</v>
      </c>
      <c r="G185" s="92" t="n">
        <v>-99.9499969482422</v>
      </c>
      <c r="H185" s="92" t="n">
        <v>16.2999992370605</v>
      </c>
      <c r="I185" s="69" t="n">
        <f aca="false">E185*$C$2/100</f>
        <v>111.3975</v>
      </c>
      <c r="J185" s="69" t="n">
        <f aca="false">E185*$C$3/100</f>
        <v>222.795</v>
      </c>
      <c r="K185" s="98" t="n">
        <v>3804.89</v>
      </c>
      <c r="L185" s="99"/>
      <c r="M185" s="93" t="n">
        <v>-91.6399999999999</v>
      </c>
      <c r="N185" s="73" t="s">
        <v>48</v>
      </c>
      <c r="O185" s="74" t="n">
        <v>0</v>
      </c>
      <c r="P185" s="75" t="n">
        <v>-936.399999999999</v>
      </c>
      <c r="Q185" s="76" t="n">
        <v>48561.08828125</v>
      </c>
      <c r="R185" s="94"/>
      <c r="S185" s="78" t="n">
        <f aca="false">MAX(Q$1:Q185)</f>
        <v>49497.48828125</v>
      </c>
      <c r="T185" s="79" t="n">
        <f aca="false">+Q185-S185</f>
        <v>-936.400000000002</v>
      </c>
      <c r="X185" s="80"/>
    </row>
    <row r="186" customFormat="false" ht="12" hidden="false" customHeight="false" outlineLevel="0" collapsed="false">
      <c r="A186" s="102" t="n">
        <v>178</v>
      </c>
      <c r="B186" s="100" t="n">
        <v>37939</v>
      </c>
      <c r="C186" s="104" t="n">
        <v>0.378472222222222</v>
      </c>
      <c r="D186" s="102" t="s">
        <v>43</v>
      </c>
      <c r="E186" s="105" t="n">
        <v>3746.91</v>
      </c>
      <c r="F186" s="92" t="s">
        <v>47</v>
      </c>
      <c r="G186" s="92" t="n">
        <v>-36.6999130249023</v>
      </c>
      <c r="H186" s="92" t="n">
        <v>65.9900894165039</v>
      </c>
      <c r="I186" s="69" t="n">
        <f aca="false">E186*$C$2/100</f>
        <v>112.4073</v>
      </c>
      <c r="J186" s="69" t="n">
        <f aca="false">E186*$C$3/100</f>
        <v>224.8146</v>
      </c>
      <c r="K186" s="98" t="n">
        <v>3715.89</v>
      </c>
      <c r="L186" s="99"/>
      <c r="M186" s="93" t="n">
        <v>-31.02</v>
      </c>
      <c r="N186" s="73" t="s">
        <v>48</v>
      </c>
      <c r="O186" s="74" t="n">
        <v>0</v>
      </c>
      <c r="P186" s="75" t="n">
        <v>-330.2</v>
      </c>
      <c r="Q186" s="76" t="n">
        <v>48230.88828125</v>
      </c>
      <c r="R186" s="94"/>
      <c r="S186" s="78" t="n">
        <f aca="false">MAX(Q$1:Q186)</f>
        <v>49497.48828125</v>
      </c>
      <c r="T186" s="79" t="n">
        <f aca="false">+Q186-S186</f>
        <v>-1266.6</v>
      </c>
      <c r="X186" s="80"/>
    </row>
    <row r="187" customFormat="false" ht="12" hidden="false" customHeight="false" outlineLevel="0" collapsed="false">
      <c r="A187" s="102" t="n">
        <v>179</v>
      </c>
      <c r="B187" s="100" t="n">
        <v>37942</v>
      </c>
      <c r="C187" s="104" t="n">
        <v>0.416666666666667</v>
      </c>
      <c r="D187" s="102" t="s">
        <v>46</v>
      </c>
      <c r="E187" s="92" t="n">
        <v>3714.06</v>
      </c>
      <c r="F187" s="92" t="s">
        <v>44</v>
      </c>
      <c r="G187" s="92" t="n">
        <v>-6.61994123458862</v>
      </c>
      <c r="H187" s="92" t="n">
        <v>137.540054321289</v>
      </c>
      <c r="I187" s="69" t="n">
        <f aca="false">E187*$C$2/100</f>
        <v>111.4218</v>
      </c>
      <c r="J187" s="69" t="n">
        <f aca="false">E187*$C$3/100</f>
        <v>222.8436</v>
      </c>
      <c r="K187" s="98" t="n">
        <v>3599.62</v>
      </c>
      <c r="L187" s="99"/>
      <c r="M187" s="93" t="n">
        <v>99.049990234375</v>
      </c>
      <c r="N187" s="73" t="s">
        <v>45</v>
      </c>
      <c r="O187" s="74" t="n">
        <v>0</v>
      </c>
      <c r="P187" s="75" t="n">
        <v>970.49990234375</v>
      </c>
      <c r="Q187" s="76" t="n">
        <v>49201.3881835937</v>
      </c>
      <c r="R187" s="94" t="n">
        <v>3615.01000976563</v>
      </c>
      <c r="S187" s="78" t="n">
        <f aca="false">MAX(Q$1:Q187)</f>
        <v>49497.48828125</v>
      </c>
      <c r="T187" s="79" t="n">
        <f aca="false">+Q187-S187</f>
        <v>-296.10009765625</v>
      </c>
      <c r="X187" s="80"/>
    </row>
    <row r="188" customFormat="false" ht="12" hidden="false" customHeight="false" outlineLevel="0" collapsed="false">
      <c r="A188" s="102" t="n">
        <v>180</v>
      </c>
      <c r="B188" s="100" t="n">
        <v>37949</v>
      </c>
      <c r="C188" s="104" t="n">
        <v>0.416666666666667</v>
      </c>
      <c r="D188" s="102" t="s">
        <v>43</v>
      </c>
      <c r="E188" s="92" t="n">
        <v>3692.81</v>
      </c>
      <c r="F188" s="92" t="s">
        <v>47</v>
      </c>
      <c r="G188" s="92" t="n">
        <v>0</v>
      </c>
      <c r="H188" s="92" t="n">
        <v>93.559944152832</v>
      </c>
      <c r="I188" s="69" t="n">
        <f aca="false">E188*$C$2/100</f>
        <v>110.7843</v>
      </c>
      <c r="J188" s="69" t="n">
        <f aca="false">E188*$C$3/100</f>
        <v>221.5686</v>
      </c>
      <c r="K188" s="98" t="n">
        <v>3733.16</v>
      </c>
      <c r="L188" s="99"/>
      <c r="M188" s="93" t="n">
        <v>0</v>
      </c>
      <c r="N188" s="73"/>
      <c r="O188" s="74"/>
      <c r="P188" s="75" t="n">
        <v>0</v>
      </c>
      <c r="Q188" s="76" t="n">
        <v>49201.3881835937</v>
      </c>
      <c r="R188" s="94"/>
      <c r="S188" s="78" t="n">
        <f aca="false">MAX(Q$1:Q188)</f>
        <v>49497.48828125</v>
      </c>
      <c r="T188" s="79" t="n">
        <f aca="false">+Q188-S188</f>
        <v>-296.10009765625</v>
      </c>
      <c r="X188" s="80"/>
    </row>
    <row r="189" customFormat="false" ht="12" hidden="false" customHeight="false" outlineLevel="0" collapsed="false">
      <c r="A189" s="102" t="n">
        <v>181</v>
      </c>
      <c r="B189" s="100" t="n">
        <v>37952</v>
      </c>
      <c r="C189" s="104" t="n">
        <v>0.583333333333333</v>
      </c>
      <c r="D189" s="102" t="s">
        <v>46</v>
      </c>
      <c r="E189" s="92" t="n">
        <v>3733.16</v>
      </c>
      <c r="F189" s="92" t="s">
        <v>47</v>
      </c>
      <c r="G189" s="92" t="n">
        <v>-76.2900848388672</v>
      </c>
      <c r="H189" s="92" t="n">
        <v>41.1499137878418</v>
      </c>
      <c r="I189" s="69" t="n">
        <f aca="false">E189*$C$2/100</f>
        <v>111.9948</v>
      </c>
      <c r="J189" s="69" t="n">
        <f aca="false">E189*$C$3/100</f>
        <v>223.9896</v>
      </c>
      <c r="K189" s="98" t="n">
        <v>3792.79</v>
      </c>
      <c r="L189" s="99"/>
      <c r="M189" s="93" t="n">
        <v>-59.6300000000001</v>
      </c>
      <c r="N189" s="73" t="s">
        <v>48</v>
      </c>
      <c r="O189" s="74" t="n">
        <v>0</v>
      </c>
      <c r="P189" s="75" t="n">
        <v>-616.300000000001</v>
      </c>
      <c r="Q189" s="76" t="n">
        <v>48585.0881835937</v>
      </c>
      <c r="R189" s="94"/>
      <c r="S189" s="78" t="n">
        <f aca="false">MAX(Q$1:Q189)</f>
        <v>49497.48828125</v>
      </c>
      <c r="T189" s="79" t="n">
        <f aca="false">+Q189-S189</f>
        <v>-912.400097656253</v>
      </c>
      <c r="X189" s="80"/>
    </row>
    <row r="190" customFormat="false" ht="12" hidden="false" customHeight="false" outlineLevel="0" collapsed="false">
      <c r="A190" s="102" t="n">
        <v>182</v>
      </c>
      <c r="B190" s="100" t="n">
        <v>37956</v>
      </c>
      <c r="C190" s="104" t="n">
        <v>0.5</v>
      </c>
      <c r="D190" s="102" t="s">
        <v>43</v>
      </c>
      <c r="E190" s="92" t="n">
        <v>3801.22</v>
      </c>
      <c r="F190" s="92" t="s">
        <v>44</v>
      </c>
      <c r="G190" s="92" t="n">
        <v>-16.9999713897705</v>
      </c>
      <c r="H190" s="92" t="n">
        <v>93.6000289916992</v>
      </c>
      <c r="I190" s="69" t="n">
        <f aca="false">E190*$C$2/100</f>
        <v>114.0366</v>
      </c>
      <c r="J190" s="69" t="n">
        <f aca="false">E190*$C$3/100</f>
        <v>228.0732</v>
      </c>
      <c r="K190" s="98" t="n">
        <v>3820.99</v>
      </c>
      <c r="L190" s="99"/>
      <c r="M190" s="93" t="n">
        <v>19.77</v>
      </c>
      <c r="N190" s="73" t="s">
        <v>48</v>
      </c>
      <c r="O190" s="74" t="n">
        <v>0</v>
      </c>
      <c r="P190" s="75" t="n">
        <v>177.7</v>
      </c>
      <c r="Q190" s="76" t="n">
        <v>48762.7881835937</v>
      </c>
      <c r="R190" s="94"/>
      <c r="S190" s="78" t="n">
        <f aca="false">MAX(Q$1:Q190)</f>
        <v>49497.48828125</v>
      </c>
      <c r="T190" s="79" t="n">
        <f aca="false">+Q190-S190</f>
        <v>-734.700097656256</v>
      </c>
      <c r="X190" s="80"/>
    </row>
    <row r="191" customFormat="false" ht="12" hidden="false" customHeight="false" outlineLevel="0" collapsed="false">
      <c r="A191" s="102" t="n">
        <v>183</v>
      </c>
      <c r="B191" s="100" t="n">
        <v>37960</v>
      </c>
      <c r="C191" s="104" t="n">
        <v>0.625</v>
      </c>
      <c r="D191" s="102" t="s">
        <v>46</v>
      </c>
      <c r="E191" s="92" t="n">
        <v>3820.99</v>
      </c>
      <c r="F191" s="92" t="s">
        <v>47</v>
      </c>
      <c r="G191" s="92" t="n">
        <v>-77.6700134277344</v>
      </c>
      <c r="H191" s="92" t="n">
        <v>42.2599906921387</v>
      </c>
      <c r="I191" s="69" t="n">
        <f aca="false">E191*$C$2/100</f>
        <v>114.6297</v>
      </c>
      <c r="J191" s="69" t="n">
        <f aca="false">E191*$C$3/100</f>
        <v>229.2594</v>
      </c>
      <c r="K191" s="98" t="n">
        <v>3875.31</v>
      </c>
      <c r="L191" s="99"/>
      <c r="M191" s="93" t="n">
        <v>-54.3200000000002</v>
      </c>
      <c r="N191" s="73" t="s">
        <v>48</v>
      </c>
      <c r="O191" s="74" t="n">
        <v>0</v>
      </c>
      <c r="P191" s="75" t="n">
        <v>-563.200000000002</v>
      </c>
      <c r="Q191" s="76" t="n">
        <v>48199.5881835937</v>
      </c>
      <c r="R191" s="94"/>
      <c r="S191" s="78" t="n">
        <f aca="false">MAX(Q$1:Q191)</f>
        <v>49497.48828125</v>
      </c>
      <c r="T191" s="79" t="n">
        <f aca="false">+Q191-S191</f>
        <v>-1297.90009765626</v>
      </c>
      <c r="X191" s="80"/>
    </row>
    <row r="192" customFormat="false" ht="12" hidden="false" customHeight="false" outlineLevel="0" collapsed="false">
      <c r="A192" s="102" t="n">
        <v>184</v>
      </c>
      <c r="B192" s="100" t="n">
        <v>37967</v>
      </c>
      <c r="C192" s="104" t="n">
        <v>0.416666666666667</v>
      </c>
      <c r="D192" s="102" t="s">
        <v>43</v>
      </c>
      <c r="E192" s="92" t="n">
        <v>3894.6</v>
      </c>
      <c r="F192" s="92" t="s">
        <v>47</v>
      </c>
      <c r="G192" s="92" t="n">
        <v>-53.4700965881348</v>
      </c>
      <c r="H192" s="92" t="n">
        <v>35.6599006652832</v>
      </c>
      <c r="I192" s="69" t="n">
        <f aca="false">E192*$C$2/100</f>
        <v>116.838</v>
      </c>
      <c r="J192" s="69" t="n">
        <f aca="false">E192*$C$3/100</f>
        <v>233.676</v>
      </c>
      <c r="K192" s="98" t="n">
        <v>3844.68</v>
      </c>
      <c r="L192" s="99"/>
      <c r="M192" s="93" t="n">
        <v>-49.9200000000001</v>
      </c>
      <c r="N192" s="73" t="s">
        <v>48</v>
      </c>
      <c r="O192" s="74" t="n">
        <v>0</v>
      </c>
      <c r="P192" s="75" t="n">
        <v>-519.200000000001</v>
      </c>
      <c r="Q192" s="76" t="n">
        <v>47680.3881835937</v>
      </c>
      <c r="R192" s="94"/>
      <c r="S192" s="78" t="n">
        <f aca="false">MAX(Q$1:Q192)</f>
        <v>49497.48828125</v>
      </c>
      <c r="T192" s="79" t="n">
        <f aca="false">+Q192-S192</f>
        <v>-1817.10009765626</v>
      </c>
      <c r="X192" s="80"/>
    </row>
    <row r="193" customFormat="false" ht="12" hidden="false" customHeight="false" outlineLevel="0" collapsed="false">
      <c r="A193" s="102" t="n">
        <v>185</v>
      </c>
      <c r="B193" s="100" t="n">
        <v>37971</v>
      </c>
      <c r="C193" s="104" t="n">
        <v>0.5</v>
      </c>
      <c r="D193" s="102" t="s">
        <v>46</v>
      </c>
      <c r="E193" s="92" t="n">
        <v>3844.68</v>
      </c>
      <c r="F193" s="92" t="s">
        <v>44</v>
      </c>
      <c r="G193" s="92" t="n">
        <v>-35.3900680541992</v>
      </c>
      <c r="H193" s="92" t="n">
        <v>20.9699325561523</v>
      </c>
      <c r="I193" s="69" t="n">
        <f aca="false">E193*$C$2/100</f>
        <v>115.3404</v>
      </c>
      <c r="J193" s="69" t="n">
        <f aca="false">E193*$C$3/100</f>
        <v>230.6808</v>
      </c>
      <c r="K193" s="98" t="n">
        <v>3869.11</v>
      </c>
      <c r="L193" s="99"/>
      <c r="M193" s="93" t="n">
        <v>-24.4300000000003</v>
      </c>
      <c r="N193" s="73" t="s">
        <v>48</v>
      </c>
      <c r="O193" s="74" t="n">
        <v>0</v>
      </c>
      <c r="P193" s="75" t="n">
        <v>-264.300000000003</v>
      </c>
      <c r="Q193" s="76" t="n">
        <v>47416.0881835937</v>
      </c>
      <c r="R193" s="94"/>
      <c r="S193" s="78" t="n">
        <f aca="false">MAX(Q$1:Q193)</f>
        <v>49497.48828125</v>
      </c>
      <c r="T193" s="79" t="n">
        <f aca="false">+Q193-S193</f>
        <v>-2081.40009765627</v>
      </c>
      <c r="X193" s="80"/>
    </row>
    <row r="194" customFormat="false" ht="12" hidden="false" customHeight="false" outlineLevel="0" collapsed="false">
      <c r="A194" s="102" t="n">
        <v>186</v>
      </c>
      <c r="B194" s="100" t="n">
        <v>37973</v>
      </c>
      <c r="C194" s="104" t="n">
        <v>0.666666666666667</v>
      </c>
      <c r="D194" s="102" t="s">
        <v>43</v>
      </c>
      <c r="E194" s="92" t="n">
        <v>3869.11</v>
      </c>
      <c r="F194" s="92" t="s">
        <v>44</v>
      </c>
      <c r="G194" s="92" t="n">
        <v>-1.84010744094849</v>
      </c>
      <c r="H194" s="92" t="n">
        <v>181.879898071289</v>
      </c>
      <c r="I194" s="69" t="n">
        <f aca="false">E194*$C$2/100</f>
        <v>116.0733</v>
      </c>
      <c r="J194" s="69" t="n">
        <f aca="false">E194*$C$3/100</f>
        <v>232.1466</v>
      </c>
      <c r="K194" s="98" t="n">
        <v>4002.61</v>
      </c>
      <c r="L194" s="99"/>
      <c r="M194" s="93" t="n">
        <v>107.170029296875</v>
      </c>
      <c r="N194" s="73" t="s">
        <v>45</v>
      </c>
      <c r="O194" s="74" t="n">
        <v>0</v>
      </c>
      <c r="P194" s="75" t="n">
        <v>1051.70029296875</v>
      </c>
      <c r="Q194" s="76" t="n">
        <v>48467.7884765625</v>
      </c>
      <c r="R194" s="94" t="n">
        <v>3976.28002929688</v>
      </c>
      <c r="S194" s="78" t="n">
        <f aca="false">MAX(Q$1:Q194)</f>
        <v>49497.48828125</v>
      </c>
      <c r="T194" s="79" t="n">
        <f aca="false">+Q194-S194</f>
        <v>-1029.69980468752</v>
      </c>
      <c r="X194" s="80"/>
    </row>
    <row r="195" customFormat="false" ht="12" hidden="false" customHeight="false" outlineLevel="0" collapsed="false">
      <c r="A195" s="102" t="n">
        <v>187</v>
      </c>
      <c r="B195" s="100" t="n">
        <v>37994</v>
      </c>
      <c r="C195" s="104" t="n">
        <v>0.416666666666667</v>
      </c>
      <c r="D195" s="102" t="s">
        <v>43</v>
      </c>
      <c r="E195" s="92" t="n">
        <v>4044.04</v>
      </c>
      <c r="F195" s="92" t="s">
        <v>44</v>
      </c>
      <c r="G195" s="92" t="n">
        <v>-9.93003940582275</v>
      </c>
      <c r="H195" s="92" t="n">
        <v>15.499960899353</v>
      </c>
      <c r="I195" s="69" t="n">
        <f aca="false">E195*$C$2/100</f>
        <v>121.3212</v>
      </c>
      <c r="J195" s="69" t="n">
        <f aca="false">E195*$C$3/100</f>
        <v>242.6424</v>
      </c>
      <c r="K195" s="98" t="n">
        <v>4045.2</v>
      </c>
      <c r="L195" s="99"/>
      <c r="M195" s="93" t="n">
        <v>1.15999999999985</v>
      </c>
      <c r="N195" s="73" t="s">
        <v>48</v>
      </c>
      <c r="O195" s="74" t="n">
        <v>0</v>
      </c>
      <c r="P195" s="75" t="n">
        <v>-8.40000000000146</v>
      </c>
      <c r="Q195" s="76" t="n">
        <v>48459.3884765625</v>
      </c>
      <c r="R195" s="94"/>
      <c r="S195" s="78" t="n">
        <f aca="false">MAX(Q$1:Q195)</f>
        <v>49497.48828125</v>
      </c>
      <c r="T195" s="79" t="n">
        <f aca="false">+Q195-S195</f>
        <v>-1038.09980468752</v>
      </c>
      <c r="X195" s="80"/>
    </row>
    <row r="196" customFormat="false" ht="12" hidden="false" customHeight="false" outlineLevel="0" collapsed="false">
      <c r="A196" s="102" t="n">
        <v>188</v>
      </c>
      <c r="B196" s="100" t="n">
        <v>37994</v>
      </c>
      <c r="C196" s="104" t="n">
        <v>0.583333333333333</v>
      </c>
      <c r="D196" s="102" t="s">
        <v>46</v>
      </c>
      <c r="E196" s="92" t="n">
        <v>4045.2</v>
      </c>
      <c r="F196" s="92" t="s">
        <v>44</v>
      </c>
      <c r="G196" s="92" t="n">
        <v>-28.1300487518311</v>
      </c>
      <c r="H196" s="92" t="n">
        <v>65.0099487304688</v>
      </c>
      <c r="I196" s="69" t="n">
        <f aca="false">E196*$C$2/100</f>
        <v>121.356</v>
      </c>
      <c r="J196" s="69" t="n">
        <f aca="false">E196*$C$3/100</f>
        <v>242.712</v>
      </c>
      <c r="K196" s="98" t="n">
        <v>4046.11</v>
      </c>
      <c r="L196" s="99"/>
      <c r="M196" s="93" t="n">
        <v>-0.910000000000309</v>
      </c>
      <c r="N196" s="73" t="s">
        <v>48</v>
      </c>
      <c r="O196" s="74" t="n">
        <v>0</v>
      </c>
      <c r="P196" s="75" t="n">
        <v>-29.1000000000031</v>
      </c>
      <c r="Q196" s="76" t="n">
        <v>48430.2884765625</v>
      </c>
      <c r="R196" s="94"/>
      <c r="S196" s="78" t="n">
        <f aca="false">MAX(Q$1:Q196)</f>
        <v>49497.48828125</v>
      </c>
      <c r="T196" s="79" t="n">
        <f aca="false">+Q196-S196</f>
        <v>-1067.19980468752</v>
      </c>
      <c r="X196" s="80"/>
    </row>
    <row r="197" customFormat="false" ht="12" hidden="false" customHeight="false" outlineLevel="0" collapsed="false">
      <c r="A197" s="102" t="n">
        <v>189</v>
      </c>
      <c r="B197" s="100" t="n">
        <v>38000</v>
      </c>
      <c r="C197" s="104" t="n">
        <v>0.666666666666667</v>
      </c>
      <c r="D197" s="102" t="s">
        <v>43</v>
      </c>
      <c r="E197" s="92" t="n">
        <v>4046.1</v>
      </c>
      <c r="F197" s="92" t="s">
        <v>44</v>
      </c>
      <c r="G197" s="92" t="n">
        <v>-19.1900978088379</v>
      </c>
      <c r="H197" s="92" t="n">
        <v>129.379898071289</v>
      </c>
      <c r="I197" s="69" t="n">
        <f aca="false">E197*$C$2/100</f>
        <v>121.383</v>
      </c>
      <c r="J197" s="69" t="n">
        <f aca="false">E197*$C$3/100</f>
        <v>242.766</v>
      </c>
      <c r="K197" s="98" t="n">
        <v>4171.12</v>
      </c>
      <c r="L197" s="99"/>
      <c r="M197" s="93" t="n">
        <v>87.4600585937501</v>
      </c>
      <c r="N197" s="73" t="s">
        <v>45</v>
      </c>
      <c r="O197" s="74" t="n">
        <v>0</v>
      </c>
      <c r="P197" s="75" t="n">
        <v>854.600585937501</v>
      </c>
      <c r="Q197" s="76" t="n">
        <v>49284.8890625</v>
      </c>
      <c r="R197" s="94" t="n">
        <v>4133.56005859375</v>
      </c>
      <c r="S197" s="78" t="n">
        <f aca="false">MAX(Q$1:Q197)</f>
        <v>49497.48828125</v>
      </c>
      <c r="T197" s="79" t="n">
        <f aca="false">+Q197-S197</f>
        <v>-212.599218750023</v>
      </c>
      <c r="X197" s="80"/>
    </row>
    <row r="198" customFormat="false" ht="12" hidden="false" customHeight="false" outlineLevel="0" collapsed="false">
      <c r="A198" s="102" t="n">
        <v>190</v>
      </c>
      <c r="B198" s="100" t="n">
        <v>38015</v>
      </c>
      <c r="C198" s="104" t="n">
        <v>0.416666666666667</v>
      </c>
      <c r="D198" s="102" t="s">
        <v>46</v>
      </c>
      <c r="E198" s="92" t="n">
        <v>4105.06</v>
      </c>
      <c r="F198" s="92" t="s">
        <v>44</v>
      </c>
      <c r="G198" s="92" t="n">
        <v>-15.9099416732788</v>
      </c>
      <c r="H198" s="92" t="n">
        <v>96.2600555419922</v>
      </c>
      <c r="I198" s="69" t="n">
        <f aca="false">E198*$C$2/100</f>
        <v>123.1518</v>
      </c>
      <c r="J198" s="69" t="n">
        <f aca="false">E198*$C$3/100</f>
        <v>246.3036</v>
      </c>
      <c r="K198" s="98" t="n">
        <v>4050.42</v>
      </c>
      <c r="L198" s="99"/>
      <c r="M198" s="93" t="n">
        <v>54.6400000000003</v>
      </c>
      <c r="N198" s="73" t="s">
        <v>48</v>
      </c>
      <c r="O198" s="74" t="n">
        <v>0</v>
      </c>
      <c r="P198" s="75" t="n">
        <v>526.400000000003</v>
      </c>
      <c r="Q198" s="76" t="n">
        <v>49811.2890625</v>
      </c>
      <c r="R198" s="94"/>
      <c r="S198" s="78" t="n">
        <f aca="false">MAX(Q$1:Q198)</f>
        <v>49811.2890625</v>
      </c>
      <c r="T198" s="79" t="n">
        <f aca="false">+Q198-S198</f>
        <v>0</v>
      </c>
      <c r="X198" s="80"/>
    </row>
    <row r="199" customFormat="false" ht="12" hidden="false" customHeight="false" outlineLevel="0" collapsed="false">
      <c r="A199" s="102" t="n">
        <v>191</v>
      </c>
      <c r="B199" s="100" t="n">
        <v>38023</v>
      </c>
      <c r="C199" s="104" t="n">
        <v>0.583333333333333</v>
      </c>
      <c r="D199" s="102" t="s">
        <v>43</v>
      </c>
      <c r="E199" s="92" t="n">
        <v>4050.42</v>
      </c>
      <c r="F199" s="92" t="s">
        <v>44</v>
      </c>
      <c r="G199" s="92" t="n">
        <v>-41.8399200439453</v>
      </c>
      <c r="H199" s="92" t="n">
        <v>52.0400772094727</v>
      </c>
      <c r="I199" s="69" t="n">
        <f aca="false">E199*$C$2/100</f>
        <v>121.5126</v>
      </c>
      <c r="J199" s="69" t="n">
        <f aca="false">E199*$C$3/100</f>
        <v>243.0252</v>
      </c>
      <c r="K199" s="98" t="n">
        <v>4093.79</v>
      </c>
      <c r="L199" s="99"/>
      <c r="M199" s="93" t="n">
        <v>43.3699999999999</v>
      </c>
      <c r="N199" s="73" t="s">
        <v>48</v>
      </c>
      <c r="O199" s="74" t="n">
        <v>0</v>
      </c>
      <c r="P199" s="75" t="n">
        <v>413.699999999999</v>
      </c>
      <c r="Q199" s="76" t="n">
        <v>50224.9890625</v>
      </c>
      <c r="R199" s="94"/>
      <c r="S199" s="78" t="n">
        <f aca="false">MAX(Q$1:Q199)</f>
        <v>50224.9890625</v>
      </c>
      <c r="T199" s="79" t="n">
        <f aca="false">+Q199-S199</f>
        <v>0</v>
      </c>
      <c r="X199" s="80"/>
    </row>
    <row r="200" customFormat="false" ht="12" hidden="false" customHeight="false" outlineLevel="0" collapsed="false">
      <c r="A200" s="102" t="n">
        <v>192</v>
      </c>
      <c r="B200" s="100" t="n">
        <v>38026</v>
      </c>
      <c r="C200" s="104" t="n">
        <v>0.583333333333333</v>
      </c>
      <c r="D200" s="102" t="s">
        <v>46</v>
      </c>
      <c r="E200" s="92" t="n">
        <v>4093.79</v>
      </c>
      <c r="F200" s="92" t="s">
        <v>44</v>
      </c>
      <c r="G200" s="92" t="n">
        <v>-56.5399627685547</v>
      </c>
      <c r="H200" s="92" t="n">
        <v>53.3000373840332</v>
      </c>
      <c r="I200" s="69" t="n">
        <f aca="false">E200*$C$2/100</f>
        <v>122.8137</v>
      </c>
      <c r="J200" s="69" t="n">
        <f aca="false">E200*$C$3/100</f>
        <v>245.6274</v>
      </c>
      <c r="K200" s="98" t="n">
        <v>4133.08</v>
      </c>
      <c r="L200" s="99"/>
      <c r="M200" s="93" t="n">
        <v>-39.29</v>
      </c>
      <c r="N200" s="73" t="s">
        <v>48</v>
      </c>
      <c r="O200" s="74" t="n">
        <v>0</v>
      </c>
      <c r="P200" s="75" t="n">
        <v>-412.9</v>
      </c>
      <c r="Q200" s="76" t="n">
        <v>49812.0890625</v>
      </c>
      <c r="R200" s="94"/>
      <c r="S200" s="78" t="n">
        <f aca="false">MAX(Q$1:Q200)</f>
        <v>50224.9890625</v>
      </c>
      <c r="T200" s="79" t="n">
        <f aca="false">+Q200-S200</f>
        <v>-412.900000000001</v>
      </c>
      <c r="X200" s="80"/>
    </row>
    <row r="201" customFormat="false" ht="12" hidden="false" customHeight="false" outlineLevel="0" collapsed="false">
      <c r="A201" s="102" t="n">
        <v>193</v>
      </c>
      <c r="B201" s="100" t="n">
        <v>38036</v>
      </c>
      <c r="C201" s="104" t="n">
        <v>0.5</v>
      </c>
      <c r="D201" s="102" t="s">
        <v>43</v>
      </c>
      <c r="E201" s="92" t="n">
        <v>4133.08</v>
      </c>
      <c r="F201" s="92" t="s">
        <v>47</v>
      </c>
      <c r="G201" s="92" t="n">
        <v>-77.5200805664063</v>
      </c>
      <c r="H201" s="92" t="n">
        <v>14.2599220275879</v>
      </c>
      <c r="I201" s="69" t="n">
        <f aca="false">E201*$C$2/100</f>
        <v>123.9924</v>
      </c>
      <c r="J201" s="69" t="n">
        <f aca="false">E201*$C$3/100</f>
        <v>247.9848</v>
      </c>
      <c r="K201" s="98" t="n">
        <v>4061.19</v>
      </c>
      <c r="L201" s="99"/>
      <c r="M201" s="93" t="n">
        <v>-71.8899999999999</v>
      </c>
      <c r="N201" s="73" t="s">
        <v>48</v>
      </c>
      <c r="O201" s="74" t="n">
        <v>0</v>
      </c>
      <c r="P201" s="75" t="n">
        <v>-738.899999999999</v>
      </c>
      <c r="Q201" s="76" t="n">
        <v>49073.1890625</v>
      </c>
      <c r="R201" s="94"/>
      <c r="S201" s="78" t="n">
        <f aca="false">MAX(Q$1:Q201)</f>
        <v>50224.9890625</v>
      </c>
      <c r="T201" s="79" t="n">
        <f aca="false">+Q201-S201</f>
        <v>-1151.8</v>
      </c>
      <c r="X201" s="80"/>
    </row>
    <row r="202" customFormat="false" ht="12" hidden="false" customHeight="false" outlineLevel="0" collapsed="false">
      <c r="A202" s="102" t="n">
        <v>194</v>
      </c>
      <c r="B202" s="100" t="n">
        <v>38037</v>
      </c>
      <c r="C202" s="104" t="n">
        <v>0.708333333333333</v>
      </c>
      <c r="D202" s="102" t="s">
        <v>46</v>
      </c>
      <c r="E202" s="92" t="n">
        <v>4061.19</v>
      </c>
      <c r="F202" s="92" t="s">
        <v>44</v>
      </c>
      <c r="G202" s="92" t="n">
        <v>-44.8900604248047</v>
      </c>
      <c r="H202" s="92" t="n">
        <v>100.599945068359</v>
      </c>
      <c r="I202" s="69" t="n">
        <f aca="false">E202*$C$2/100</f>
        <v>121.8357</v>
      </c>
      <c r="J202" s="69" t="n">
        <f aca="false">E202*$C$3/100</f>
        <v>243.6714</v>
      </c>
      <c r="K202" s="98" t="n">
        <v>4036.21</v>
      </c>
      <c r="L202" s="99"/>
      <c r="M202" s="93" t="n">
        <v>80.5999121093751</v>
      </c>
      <c r="N202" s="73" t="s">
        <v>45</v>
      </c>
      <c r="O202" s="74" t="n">
        <v>0</v>
      </c>
      <c r="P202" s="75" t="n">
        <v>785.999121093751</v>
      </c>
      <c r="Q202" s="76" t="n">
        <v>49859.1881835937</v>
      </c>
      <c r="R202" s="94" t="n">
        <v>3980.59008789063</v>
      </c>
      <c r="S202" s="78" t="n">
        <f aca="false">MAX(Q$1:Q202)</f>
        <v>50224.9890625</v>
      </c>
      <c r="T202" s="79" t="n">
        <f aca="false">+Q202-S202</f>
        <v>-365.800878906251</v>
      </c>
      <c r="X202" s="80"/>
    </row>
    <row r="203" customFormat="false" ht="12" hidden="false" customHeight="false" outlineLevel="0" collapsed="false">
      <c r="A203" s="102" t="n">
        <v>195</v>
      </c>
      <c r="B203" s="100" t="n">
        <v>38044</v>
      </c>
      <c r="C203" s="104" t="n">
        <v>0.416666666666667</v>
      </c>
      <c r="D203" s="102" t="s">
        <v>43</v>
      </c>
      <c r="E203" s="92" t="n">
        <v>4036.21</v>
      </c>
      <c r="F203" s="92" t="s">
        <v>44</v>
      </c>
      <c r="G203" s="92" t="n">
        <v>-15.3999605178833</v>
      </c>
      <c r="H203" s="92" t="n">
        <v>126.980041503906</v>
      </c>
      <c r="I203" s="69" t="n">
        <f aca="false">E203*$C$2/100</f>
        <v>121.0863</v>
      </c>
      <c r="J203" s="69" t="n">
        <f aca="false">E203*$C$3/100</f>
        <v>242.1726</v>
      </c>
      <c r="K203" s="98" t="n">
        <v>4159.59</v>
      </c>
      <c r="L203" s="99"/>
      <c r="M203" s="93" t="n">
        <v>95.62984375</v>
      </c>
      <c r="N203" s="73" t="s">
        <v>45</v>
      </c>
      <c r="O203" s="74" t="n">
        <v>0</v>
      </c>
      <c r="P203" s="75" t="n">
        <v>936.2984375</v>
      </c>
      <c r="Q203" s="76" t="n">
        <v>50795.4866210937</v>
      </c>
      <c r="R203" s="94" t="n">
        <v>4131.83984375</v>
      </c>
      <c r="S203" s="78" t="n">
        <f aca="false">MAX(Q$1:Q203)</f>
        <v>50795.4866210937</v>
      </c>
      <c r="T203" s="79" t="n">
        <f aca="false">+Q203-S203</f>
        <v>0</v>
      </c>
      <c r="X203" s="80"/>
    </row>
    <row r="204" customFormat="false" ht="12" hidden="false" customHeight="false" outlineLevel="0" collapsed="false">
      <c r="A204" s="102" t="n">
        <v>196</v>
      </c>
      <c r="B204" s="100" t="n">
        <v>38055</v>
      </c>
      <c r="C204" s="104" t="n">
        <v>0.458333333333333</v>
      </c>
      <c r="D204" s="102" t="s">
        <v>46</v>
      </c>
      <c r="E204" s="92" t="n">
        <v>4102.12</v>
      </c>
      <c r="F204" s="92" t="s">
        <v>44</v>
      </c>
      <c r="G204" s="92" t="n">
        <v>-8.86988258361816</v>
      </c>
      <c r="H204" s="92" t="n">
        <v>327.010131835938</v>
      </c>
      <c r="I204" s="69" t="n">
        <f aca="false">E204*$C$2/100</f>
        <v>123.0636</v>
      </c>
      <c r="J204" s="69" t="n">
        <f aca="false">E204*$C$3/100</f>
        <v>246.1272</v>
      </c>
      <c r="K204" s="98" t="n">
        <v>3955.63</v>
      </c>
      <c r="L204" s="99"/>
      <c r="M204" s="93" t="n">
        <v>168.950078125</v>
      </c>
      <c r="N204" s="73" t="s">
        <v>45</v>
      </c>
      <c r="O204" s="74" t="n">
        <v>0</v>
      </c>
      <c r="P204" s="75" t="n">
        <v>1669.50078125</v>
      </c>
      <c r="Q204" s="76" t="n">
        <v>52464.9874023437</v>
      </c>
      <c r="R204" s="94" t="n">
        <v>3933.169921875</v>
      </c>
      <c r="S204" s="78" t="n">
        <f aca="false">MAX(Q$1:Q204)</f>
        <v>52464.9874023437</v>
      </c>
      <c r="T204" s="79" t="n">
        <f aca="false">+Q204-S204</f>
        <v>0</v>
      </c>
      <c r="X204" s="80"/>
    </row>
    <row r="205" customFormat="false" ht="12" hidden="false" customHeight="false" outlineLevel="0" collapsed="false">
      <c r="A205" s="102" t="n">
        <v>197</v>
      </c>
      <c r="B205" s="100" t="n">
        <v>38065</v>
      </c>
      <c r="C205" s="104" t="n">
        <v>0.378472222222222</v>
      </c>
      <c r="D205" s="102" t="s">
        <v>43</v>
      </c>
      <c r="E205" s="105" t="n">
        <v>3856.7</v>
      </c>
      <c r="F205" s="92" t="s">
        <v>47</v>
      </c>
      <c r="G205" s="92" t="n">
        <v>-21.1799507141113</v>
      </c>
      <c r="H205" s="92" t="n">
        <v>6.31004905700684</v>
      </c>
      <c r="I205" s="69" t="n">
        <f aca="false">E205*$C$2/100</f>
        <v>115.701</v>
      </c>
      <c r="J205" s="69" t="n">
        <f aca="false">E205*$C$3/100</f>
        <v>231.402</v>
      </c>
      <c r="K205" s="98" t="n">
        <v>3836.26</v>
      </c>
      <c r="L205" s="99"/>
      <c r="M205" s="93" t="n">
        <v>-20.4399999999996</v>
      </c>
      <c r="N205" s="73" t="s">
        <v>48</v>
      </c>
      <c r="O205" s="74" t="n">
        <v>0</v>
      </c>
      <c r="P205" s="75" t="n">
        <v>-224.399999999996</v>
      </c>
      <c r="Q205" s="76" t="n">
        <v>52240.5874023437</v>
      </c>
      <c r="R205" s="94"/>
      <c r="S205" s="78" t="n">
        <f aca="false">MAX(Q$1:Q205)</f>
        <v>52464.9874023437</v>
      </c>
      <c r="T205" s="79" t="n">
        <f aca="false">+Q205-S205</f>
        <v>-224.399999999994</v>
      </c>
      <c r="X205" s="80"/>
    </row>
    <row r="206" customFormat="false" ht="12" hidden="false" customHeight="false" outlineLevel="0" collapsed="false">
      <c r="A206" s="102" t="n">
        <v>198</v>
      </c>
      <c r="B206" s="100" t="n">
        <v>38065</v>
      </c>
      <c r="C206" s="104" t="n">
        <v>0.458333333333333</v>
      </c>
      <c r="D206" s="102" t="s">
        <v>46</v>
      </c>
      <c r="E206" s="92" t="n">
        <v>3836.26</v>
      </c>
      <c r="F206" s="92" t="s">
        <v>44</v>
      </c>
      <c r="G206" s="92" t="n">
        <v>-6.69999027252197</v>
      </c>
      <c r="H206" s="92" t="n">
        <v>143.860015869141</v>
      </c>
      <c r="I206" s="69" t="n">
        <f aca="false">E206*$C$2/100</f>
        <v>115.0878</v>
      </c>
      <c r="J206" s="69" t="n">
        <f aca="false">E206*$C$3/100</f>
        <v>230.1756</v>
      </c>
      <c r="K206" s="98" t="n">
        <v>3713.83</v>
      </c>
      <c r="L206" s="99"/>
      <c r="M206" s="93" t="n">
        <v>88.8500878906252</v>
      </c>
      <c r="N206" s="73" t="s">
        <v>45</v>
      </c>
      <c r="O206" s="74" t="n">
        <v>0</v>
      </c>
      <c r="P206" s="75" t="n">
        <v>868.500878906252</v>
      </c>
      <c r="Q206" s="76" t="n">
        <v>53109.08828125</v>
      </c>
      <c r="R206" s="94" t="n">
        <v>3747.40991210938</v>
      </c>
      <c r="S206" s="78" t="n">
        <f aca="false">MAX(Q$1:Q206)</f>
        <v>53109.08828125</v>
      </c>
      <c r="T206" s="79" t="n">
        <f aca="false">+Q206-S206</f>
        <v>0</v>
      </c>
      <c r="X206" s="80"/>
    </row>
    <row r="207" customFormat="false" ht="12" hidden="false" customHeight="false" outlineLevel="0" collapsed="false">
      <c r="A207" s="102" t="n">
        <v>199</v>
      </c>
      <c r="B207" s="100" t="n">
        <v>38071</v>
      </c>
      <c r="C207" s="104" t="n">
        <v>0.416666666666667</v>
      </c>
      <c r="D207" s="102" t="s">
        <v>43</v>
      </c>
      <c r="E207" s="92" t="n">
        <v>3779.87</v>
      </c>
      <c r="F207" s="92" t="s">
        <v>44</v>
      </c>
      <c r="G207" s="92" t="n">
        <v>-10.4201173782349</v>
      </c>
      <c r="H207" s="92" t="n">
        <v>121.179885864258</v>
      </c>
      <c r="I207" s="69" t="n">
        <f aca="false">E207*$C$2/100</f>
        <v>113.3961</v>
      </c>
      <c r="J207" s="69" t="n">
        <f aca="false">E207*$C$3/100</f>
        <v>226.7922</v>
      </c>
      <c r="K207" s="98" t="n">
        <v>3897.61</v>
      </c>
      <c r="L207" s="99"/>
      <c r="M207" s="93" t="n">
        <v>86.4901074218751</v>
      </c>
      <c r="N207" s="73" t="s">
        <v>45</v>
      </c>
      <c r="O207" s="74" t="n">
        <v>0</v>
      </c>
      <c r="P207" s="75" t="n">
        <v>844.901074218751</v>
      </c>
      <c r="Q207" s="76" t="n">
        <v>53953.9893554687</v>
      </c>
      <c r="R207" s="94" t="n">
        <v>3866.36010742188</v>
      </c>
      <c r="S207" s="78" t="n">
        <f aca="false">MAX(Q$1:Q207)</f>
        <v>53953.9893554687</v>
      </c>
      <c r="T207" s="79" t="n">
        <f aca="false">+Q207-S207</f>
        <v>0</v>
      </c>
      <c r="X207" s="80"/>
    </row>
    <row r="208" customFormat="false" ht="12" hidden="false" customHeight="false" outlineLevel="0" collapsed="false">
      <c r="A208" s="102" t="n">
        <v>200</v>
      </c>
      <c r="B208" s="100" t="n">
        <v>38078</v>
      </c>
      <c r="C208" s="104" t="n">
        <v>0.541666666666667</v>
      </c>
      <c r="D208" s="102" t="s">
        <v>46</v>
      </c>
      <c r="E208" s="92" t="n">
        <v>3888.52</v>
      </c>
      <c r="F208" s="92" t="s">
        <v>47</v>
      </c>
      <c r="G208" s="92" t="n">
        <v>-44.4999809265137</v>
      </c>
      <c r="H208" s="92" t="n">
        <v>31.4800186157227</v>
      </c>
      <c r="I208" s="69" t="n">
        <f aca="false">E208*$C$2/100</f>
        <v>116.6556</v>
      </c>
      <c r="J208" s="69" t="n">
        <f aca="false">E208*$C$3/100</f>
        <v>233.3112</v>
      </c>
      <c r="K208" s="98" t="n">
        <v>3930.63</v>
      </c>
      <c r="L208" s="99"/>
      <c r="M208" s="93" t="n">
        <v>-42.1100000000001</v>
      </c>
      <c r="N208" s="73" t="s">
        <v>48</v>
      </c>
      <c r="O208" s="74" t="n">
        <v>0</v>
      </c>
      <c r="P208" s="75" t="n">
        <v>-441.100000000001</v>
      </c>
      <c r="Q208" s="76" t="n">
        <v>53512.8893554687</v>
      </c>
      <c r="R208" s="94"/>
      <c r="S208" s="78" t="n">
        <f aca="false">MAX(Q$1:Q208)</f>
        <v>53953.9893554687</v>
      </c>
      <c r="T208" s="79" t="n">
        <f aca="false">+Q208-S208</f>
        <v>-441.099999999999</v>
      </c>
      <c r="X208" s="80"/>
    </row>
    <row r="209" customFormat="false" ht="12" hidden="false" customHeight="false" outlineLevel="0" collapsed="false">
      <c r="A209" s="102" t="n">
        <v>201</v>
      </c>
      <c r="B209" s="100" t="n">
        <v>38079</v>
      </c>
      <c r="C209" s="104" t="n">
        <v>0.378472222222222</v>
      </c>
      <c r="D209" s="102" t="s">
        <v>43</v>
      </c>
      <c r="E209" s="103" t="n">
        <v>3930.63</v>
      </c>
      <c r="F209" s="92" t="s">
        <v>44</v>
      </c>
      <c r="G209" s="92" t="n">
        <v>-9.1298828125</v>
      </c>
      <c r="H209" s="92" t="n">
        <v>135.080123901367</v>
      </c>
      <c r="I209" s="69" t="n">
        <f aca="false">E209*$C$2/100</f>
        <v>117.9189</v>
      </c>
      <c r="J209" s="69" t="n">
        <f aca="false">E209*$C$3/100</f>
        <v>235.8378</v>
      </c>
      <c r="K209" s="98" t="n">
        <v>4048.6</v>
      </c>
      <c r="L209" s="99"/>
      <c r="M209" s="93" t="n">
        <v>115.0799609375</v>
      </c>
      <c r="N209" s="73" t="s">
        <v>45</v>
      </c>
      <c r="O209" s="74" t="n">
        <v>0</v>
      </c>
      <c r="P209" s="75" t="n">
        <v>1130.799609375</v>
      </c>
      <c r="Q209" s="76" t="n">
        <v>54643.6889648437</v>
      </c>
      <c r="R209" s="94" t="n">
        <v>4045.7099609375</v>
      </c>
      <c r="S209" s="78" t="n">
        <f aca="false">MAX(Q$1:Q209)</f>
        <v>54643.6889648437</v>
      </c>
      <c r="T209" s="79" t="n">
        <f aca="false">+Q209-S209</f>
        <v>0</v>
      </c>
      <c r="X209" s="80"/>
    </row>
    <row r="210" customFormat="false" ht="12" hidden="false" customHeight="false" outlineLevel="0" collapsed="false">
      <c r="A210" s="102" t="n">
        <v>202</v>
      </c>
      <c r="B210" s="100" t="n">
        <v>38084</v>
      </c>
      <c r="C210" s="104" t="n">
        <v>0.708333333333333</v>
      </c>
      <c r="D210" s="102" t="s">
        <v>46</v>
      </c>
      <c r="E210" s="92" t="n">
        <v>4006</v>
      </c>
      <c r="F210" s="92" t="s">
        <v>47</v>
      </c>
      <c r="G210" s="92" t="n">
        <v>-47.6100006103516</v>
      </c>
      <c r="H210" s="92" t="n">
        <v>5.55999994277954</v>
      </c>
      <c r="I210" s="69" t="n">
        <f aca="false">E210*$C$2/100</f>
        <v>120.18</v>
      </c>
      <c r="J210" s="69" t="n">
        <f aca="false">E210*$C$3/100</f>
        <v>240.36</v>
      </c>
      <c r="K210" s="98" t="n">
        <v>4049.02</v>
      </c>
      <c r="L210" s="99"/>
      <c r="M210" s="93" t="n">
        <v>-43.02</v>
      </c>
      <c r="N210" s="73" t="s">
        <v>48</v>
      </c>
      <c r="O210" s="74" t="n">
        <v>0</v>
      </c>
      <c r="P210" s="75" t="n">
        <v>-450.2</v>
      </c>
      <c r="Q210" s="76" t="n">
        <v>54193.4889648437</v>
      </c>
      <c r="R210" s="94"/>
      <c r="S210" s="78" t="n">
        <f aca="false">MAX(Q$1:Q210)</f>
        <v>54643.6889648437</v>
      </c>
      <c r="T210" s="79" t="n">
        <f aca="false">+Q210-S210</f>
        <v>-450.199999999997</v>
      </c>
      <c r="X210" s="80"/>
    </row>
    <row r="211" customFormat="false" ht="12" hidden="false" customHeight="false" outlineLevel="0" collapsed="false">
      <c r="A211" s="102" t="n">
        <v>203</v>
      </c>
      <c r="B211" s="100" t="n">
        <v>38085</v>
      </c>
      <c r="C211" s="104" t="n">
        <v>0.458333333333333</v>
      </c>
      <c r="D211" s="102" t="s">
        <v>43</v>
      </c>
      <c r="E211" s="92" t="n">
        <v>4049.02</v>
      </c>
      <c r="F211" s="92" t="s">
        <v>44</v>
      </c>
      <c r="G211" s="92" t="n">
        <v>-44.4500198364258</v>
      </c>
      <c r="H211" s="92" t="n">
        <v>45.2099800109863</v>
      </c>
      <c r="I211" s="69" t="n">
        <f aca="false">E211*$C$2/100</f>
        <v>121.4706</v>
      </c>
      <c r="J211" s="69" t="n">
        <f aca="false">E211*$C$3/100</f>
        <v>242.9412</v>
      </c>
      <c r="K211" s="98" t="n">
        <v>4073.54</v>
      </c>
      <c r="L211" s="99"/>
      <c r="M211" s="93" t="n">
        <v>24.52</v>
      </c>
      <c r="N211" s="73" t="s">
        <v>48</v>
      </c>
      <c r="O211" s="74" t="n">
        <v>0</v>
      </c>
      <c r="P211" s="75" t="n">
        <v>225.2</v>
      </c>
      <c r="Q211" s="76" t="n">
        <v>54418.6889648437</v>
      </c>
      <c r="R211" s="94"/>
      <c r="S211" s="78" t="n">
        <f aca="false">MAX(Q$1:Q211)</f>
        <v>54643.6889648437</v>
      </c>
      <c r="T211" s="79" t="n">
        <f aca="false">+Q211-S211</f>
        <v>-225</v>
      </c>
      <c r="X211" s="80"/>
    </row>
    <row r="212" customFormat="false" ht="12" hidden="false" customHeight="false" outlineLevel="0" collapsed="false">
      <c r="A212" s="102" t="n">
        <v>204</v>
      </c>
      <c r="B212" s="100" t="n">
        <v>38090</v>
      </c>
      <c r="C212" s="104" t="n">
        <v>0.666666666666667</v>
      </c>
      <c r="D212" s="102" t="s">
        <v>46</v>
      </c>
      <c r="E212" s="92" t="n">
        <v>4073.54</v>
      </c>
      <c r="F212" s="92" t="s">
        <v>44</v>
      </c>
      <c r="G212" s="92" t="n">
        <v>-3.58996105194092</v>
      </c>
      <c r="H212" s="92" t="n">
        <v>103.520042419434</v>
      </c>
      <c r="I212" s="69" t="n">
        <f aca="false">E212*$C$2/100</f>
        <v>122.2062</v>
      </c>
      <c r="J212" s="69" t="n">
        <f aca="false">E212*$C$3/100</f>
        <v>244.4124</v>
      </c>
      <c r="K212" s="98" t="n">
        <v>4062.25</v>
      </c>
      <c r="L212" s="99"/>
      <c r="M212" s="93" t="n">
        <v>83.51998046875</v>
      </c>
      <c r="N212" s="73" t="s">
        <v>45</v>
      </c>
      <c r="O212" s="74" t="n">
        <v>0</v>
      </c>
      <c r="P212" s="75" t="n">
        <v>815.1998046875</v>
      </c>
      <c r="Q212" s="76" t="n">
        <v>55233.8887695312</v>
      </c>
      <c r="R212" s="94" t="n">
        <v>3990.02001953125</v>
      </c>
      <c r="S212" s="78" t="n">
        <f aca="false">MAX(Q$1:Q212)</f>
        <v>55233.8887695312</v>
      </c>
      <c r="T212" s="79" t="n">
        <f aca="false">+Q212-S212</f>
        <v>0</v>
      </c>
      <c r="X212" s="80"/>
    </row>
    <row r="213" customFormat="false" ht="12" hidden="false" customHeight="false" outlineLevel="0" collapsed="false">
      <c r="A213" s="102" t="n">
        <v>205</v>
      </c>
      <c r="B213" s="100" t="n">
        <v>38097</v>
      </c>
      <c r="C213" s="104" t="n">
        <v>0.416666666666667</v>
      </c>
      <c r="D213" s="102" t="s">
        <v>43</v>
      </c>
      <c r="E213" s="92" t="n">
        <v>4062.25</v>
      </c>
      <c r="F213" s="92" t="s">
        <v>44</v>
      </c>
      <c r="G213" s="92" t="n">
        <v>-59.7999992370606</v>
      </c>
      <c r="H213" s="92" t="n">
        <v>94.6399993896484</v>
      </c>
      <c r="I213" s="69" t="n">
        <f aca="false">E213*$C$2/100</f>
        <v>121.8675</v>
      </c>
      <c r="J213" s="69" t="n">
        <f aca="false">E213*$C$3/100</f>
        <v>243.735</v>
      </c>
      <c r="K213" s="98" t="n">
        <v>4099.17</v>
      </c>
      <c r="L213" s="99"/>
      <c r="M213" s="93" t="n">
        <v>36.9200000000001</v>
      </c>
      <c r="N213" s="73" t="s">
        <v>48</v>
      </c>
      <c r="O213" s="74" t="n">
        <v>0</v>
      </c>
      <c r="P213" s="75" t="n">
        <v>349.200000000001</v>
      </c>
      <c r="Q213" s="76" t="n">
        <v>55583.0887695312</v>
      </c>
      <c r="R213" s="94"/>
      <c r="S213" s="78" t="n">
        <f aca="false">MAX(Q$1:Q213)</f>
        <v>55583.0887695312</v>
      </c>
      <c r="T213" s="79" t="n">
        <f aca="false">+Q213-S213</f>
        <v>0</v>
      </c>
      <c r="X213" s="80"/>
    </row>
    <row r="214" customFormat="false" ht="12" hidden="false" customHeight="false" outlineLevel="0" collapsed="false">
      <c r="A214" s="102" t="n">
        <v>206</v>
      </c>
      <c r="B214" s="100" t="n">
        <v>38105</v>
      </c>
      <c r="C214" s="104" t="n">
        <v>0.458333333333333</v>
      </c>
      <c r="D214" s="102" t="s">
        <v>46</v>
      </c>
      <c r="E214" s="92" t="n">
        <v>4099.17</v>
      </c>
      <c r="F214" s="92" t="s">
        <v>44</v>
      </c>
      <c r="G214" s="92" t="n">
        <v>-13.290078163147</v>
      </c>
      <c r="H214" s="92" t="n">
        <v>153.649917602539</v>
      </c>
      <c r="I214" s="69" t="n">
        <f aca="false">E214*$C$2/100</f>
        <v>122.9751</v>
      </c>
      <c r="J214" s="69" t="n">
        <f aca="false">E214*$C$3/100</f>
        <v>245.9502</v>
      </c>
      <c r="K214" s="98" t="n">
        <v>3947.64</v>
      </c>
      <c r="L214" s="99"/>
      <c r="M214" s="93" t="n">
        <v>92.1700000000001</v>
      </c>
      <c r="N214" s="73" t="s">
        <v>45</v>
      </c>
      <c r="O214" s="74" t="n">
        <v>0</v>
      </c>
      <c r="P214" s="75" t="n">
        <v>901.700000000001</v>
      </c>
      <c r="Q214" s="76" t="n">
        <v>56484.7887695312</v>
      </c>
      <c r="R214" s="94" t="n">
        <v>4007</v>
      </c>
      <c r="S214" s="78" t="n">
        <f aca="false">MAX(Q$1:Q214)</f>
        <v>56484.7887695312</v>
      </c>
      <c r="T214" s="79" t="n">
        <f aca="false">+Q214-S214</f>
        <v>0</v>
      </c>
      <c r="X214" s="80"/>
    </row>
    <row r="215" customFormat="false" ht="12" hidden="false" customHeight="false" outlineLevel="0" collapsed="false">
      <c r="A215" s="102" t="n">
        <v>207</v>
      </c>
      <c r="B215" s="100" t="n">
        <v>38112</v>
      </c>
      <c r="C215" s="104" t="n">
        <v>0.625</v>
      </c>
      <c r="D215" s="102" t="s">
        <v>43</v>
      </c>
      <c r="E215" s="92" t="n">
        <v>4013.73</v>
      </c>
      <c r="F215" s="92" t="s">
        <v>47</v>
      </c>
      <c r="G215" s="92" t="n">
        <v>-40.5599822998047</v>
      </c>
      <c r="H215" s="92" t="n">
        <v>15.5900192260742</v>
      </c>
      <c r="I215" s="69" t="n">
        <f aca="false">E215*$C$2/100</f>
        <v>120.4119</v>
      </c>
      <c r="J215" s="69" t="n">
        <f aca="false">E215*$C$3/100</f>
        <v>240.8238</v>
      </c>
      <c r="K215" s="98" t="n">
        <v>3974.66</v>
      </c>
      <c r="L215" s="99"/>
      <c r="M215" s="93" t="n">
        <v>-39.0700000000002</v>
      </c>
      <c r="N215" s="73" t="s">
        <v>48</v>
      </c>
      <c r="O215" s="74" t="n">
        <v>0</v>
      </c>
      <c r="P215" s="75" t="n">
        <v>-410.700000000002</v>
      </c>
      <c r="Q215" s="76" t="n">
        <v>56074.0887695312</v>
      </c>
      <c r="R215" s="94"/>
      <c r="S215" s="78" t="n">
        <f aca="false">MAX(Q$1:Q215)</f>
        <v>56484.7887695312</v>
      </c>
      <c r="T215" s="79" t="n">
        <f aca="false">+Q215-S215</f>
        <v>-410.700000000004</v>
      </c>
      <c r="X215" s="80"/>
    </row>
    <row r="216" customFormat="false" ht="12" hidden="false" customHeight="false" outlineLevel="0" collapsed="false">
      <c r="A216" s="102" t="n">
        <v>208</v>
      </c>
      <c r="B216" s="100" t="n">
        <v>38113</v>
      </c>
      <c r="C216" s="104" t="n">
        <v>0.5</v>
      </c>
      <c r="D216" s="102" t="s">
        <v>46</v>
      </c>
      <c r="E216" s="92" t="n">
        <v>3974.66</v>
      </c>
      <c r="F216" s="92" t="s">
        <v>44</v>
      </c>
      <c r="G216" s="92" t="n">
        <v>-0.550087869167328</v>
      </c>
      <c r="H216" s="92" t="n">
        <v>264.639923095703</v>
      </c>
      <c r="I216" s="69" t="n">
        <f aca="false">E216*$C$2/100</f>
        <v>119.2398</v>
      </c>
      <c r="J216" s="69" t="n">
        <f aca="false">E216*$C$3/100</f>
        <v>238.4796</v>
      </c>
      <c r="K216" s="98" t="n">
        <v>3803.09</v>
      </c>
      <c r="L216" s="99"/>
      <c r="M216" s="93" t="n">
        <v>101.76009765625</v>
      </c>
      <c r="N216" s="73" t="s">
        <v>45</v>
      </c>
      <c r="O216" s="74" t="n">
        <v>0</v>
      </c>
      <c r="P216" s="75" t="n">
        <v>997.600976562499</v>
      </c>
      <c r="Q216" s="76" t="n">
        <v>57071.6897460937</v>
      </c>
      <c r="R216" s="94" t="n">
        <v>3872.89990234375</v>
      </c>
      <c r="S216" s="78" t="n">
        <f aca="false">MAX(Q$1:Q216)</f>
        <v>57071.6897460937</v>
      </c>
      <c r="T216" s="79" t="n">
        <f aca="false">+Q216-S216</f>
        <v>0</v>
      </c>
      <c r="X216" s="80"/>
    </row>
    <row r="217" customFormat="false" ht="12" hidden="false" customHeight="false" outlineLevel="0" collapsed="false">
      <c r="A217" s="102" t="n">
        <v>209</v>
      </c>
      <c r="B217" s="100" t="n">
        <v>38126</v>
      </c>
      <c r="C217" s="104" t="n">
        <v>0.416666666666667</v>
      </c>
      <c r="D217" s="102" t="s">
        <v>43</v>
      </c>
      <c r="E217" s="92" t="n">
        <v>3841.78</v>
      </c>
      <c r="F217" s="92" t="s">
        <v>44</v>
      </c>
      <c r="G217" s="92" t="n">
        <v>-33.1800308227539</v>
      </c>
      <c r="H217" s="92" t="n">
        <v>59.6999702453613</v>
      </c>
      <c r="I217" s="69" t="n">
        <f aca="false">E217*$C$2/100</f>
        <v>115.2534</v>
      </c>
      <c r="J217" s="69" t="n">
        <f aca="false">E217*$C$3/100</f>
        <v>230.5068</v>
      </c>
      <c r="K217" s="98" t="n">
        <v>3820.29</v>
      </c>
      <c r="L217" s="99"/>
      <c r="M217" s="93" t="n">
        <v>-21.4900000000002</v>
      </c>
      <c r="N217" s="73" t="s">
        <v>48</v>
      </c>
      <c r="O217" s="74" t="n">
        <v>0</v>
      </c>
      <c r="P217" s="75" t="n">
        <v>-234.900000000002</v>
      </c>
      <c r="Q217" s="76" t="n">
        <v>56836.7897460937</v>
      </c>
      <c r="R217" s="94"/>
      <c r="S217" s="78" t="n">
        <f aca="false">MAX(Q$1:Q217)</f>
        <v>57071.6897460937</v>
      </c>
      <c r="T217" s="79" t="n">
        <f aca="false">+Q217-S217</f>
        <v>-234.900000000001</v>
      </c>
      <c r="X217" s="80"/>
    </row>
    <row r="218" customFormat="false" ht="12" hidden="false" customHeight="false" outlineLevel="0" collapsed="false">
      <c r="A218" s="102" t="n">
        <v>210</v>
      </c>
      <c r="B218" s="100" t="n">
        <v>38132</v>
      </c>
      <c r="C218" s="104" t="n">
        <v>0.416666666666667</v>
      </c>
      <c r="D218" s="102" t="s">
        <v>46</v>
      </c>
      <c r="E218" s="92" t="n">
        <v>3820.29</v>
      </c>
      <c r="F218" s="92" t="s">
        <v>47</v>
      </c>
      <c r="G218" s="92" t="n">
        <v>-120.419960021973</v>
      </c>
      <c r="H218" s="92" t="n">
        <v>10.3100395202637</v>
      </c>
      <c r="I218" s="69" t="n">
        <f aca="false">E218*$C$2/100</f>
        <v>114.6087</v>
      </c>
      <c r="J218" s="69" t="n">
        <f aca="false">E218*$C$3/100</f>
        <v>229.2174</v>
      </c>
      <c r="K218" s="98" t="n">
        <v>3905.79</v>
      </c>
      <c r="L218" s="99"/>
      <c r="M218" s="93" t="n">
        <v>-85.5</v>
      </c>
      <c r="N218" s="73" t="s">
        <v>48</v>
      </c>
      <c r="O218" s="74" t="n">
        <v>0</v>
      </c>
      <c r="P218" s="75" t="n">
        <v>-875</v>
      </c>
      <c r="Q218" s="76" t="n">
        <v>55961.7897460937</v>
      </c>
      <c r="R218" s="94"/>
      <c r="S218" s="78" t="n">
        <f aca="false">MAX(Q$1:Q218)</f>
        <v>57071.6897460937</v>
      </c>
      <c r="T218" s="79" t="n">
        <f aca="false">+Q218-S218</f>
        <v>-1109.9</v>
      </c>
      <c r="X218" s="80"/>
    </row>
    <row r="219" customFormat="false" ht="12" hidden="false" customHeight="false" outlineLevel="0" collapsed="false">
      <c r="A219" s="102" t="n">
        <v>211</v>
      </c>
      <c r="B219" s="100" t="n">
        <v>38139</v>
      </c>
      <c r="C219" s="104" t="n">
        <v>0.416666666666667</v>
      </c>
      <c r="D219" s="102" t="s">
        <v>46</v>
      </c>
      <c r="E219" s="92" t="n">
        <v>3871.97</v>
      </c>
      <c r="F219" s="92" t="s">
        <v>44</v>
      </c>
      <c r="G219" s="92" t="n">
        <v>-7.22002935409546</v>
      </c>
      <c r="H219" s="92" t="n">
        <v>11.4599704742432</v>
      </c>
      <c r="I219" s="69" t="n">
        <f aca="false">E219*$C$2/100</f>
        <v>116.1591</v>
      </c>
      <c r="J219" s="69" t="n">
        <f aca="false">E219*$C$3/100</f>
        <v>232.3182</v>
      </c>
      <c r="K219" s="98" t="n">
        <v>3873.85</v>
      </c>
      <c r="L219" s="99"/>
      <c r="M219" s="93" t="n">
        <v>-1.88000000000011</v>
      </c>
      <c r="N219" s="73" t="s">
        <v>48</v>
      </c>
      <c r="O219" s="74" t="n">
        <v>0</v>
      </c>
      <c r="P219" s="75" t="n">
        <v>-38.8000000000011</v>
      </c>
      <c r="Q219" s="76" t="n">
        <v>55922.9897460937</v>
      </c>
      <c r="R219" s="94"/>
      <c r="S219" s="78" t="n">
        <f aca="false">MAX(Q$1:Q219)</f>
        <v>57071.6897460937</v>
      </c>
      <c r="T219" s="79" t="n">
        <f aca="false">+Q219-S219</f>
        <v>-1148.7</v>
      </c>
      <c r="X219" s="80"/>
    </row>
    <row r="220" customFormat="false" ht="12" hidden="false" customHeight="false" outlineLevel="0" collapsed="false">
      <c r="A220" s="102" t="n">
        <v>212</v>
      </c>
      <c r="B220" s="100" t="n">
        <v>38139</v>
      </c>
      <c r="C220" s="104" t="n">
        <v>0.625</v>
      </c>
      <c r="D220" s="102" t="s">
        <v>43</v>
      </c>
      <c r="E220" s="92" t="n">
        <v>3873.85</v>
      </c>
      <c r="F220" s="92" t="s">
        <v>44</v>
      </c>
      <c r="G220" s="92" t="n">
        <v>-17.8100967407227</v>
      </c>
      <c r="H220" s="92" t="n">
        <v>166.919906616211</v>
      </c>
      <c r="I220" s="69" t="n">
        <f aca="false">E220*$C$2/100</f>
        <v>116.2155</v>
      </c>
      <c r="J220" s="69" t="n">
        <f aca="false">E220*$C$3/100</f>
        <v>232.431</v>
      </c>
      <c r="K220" s="98" t="n">
        <v>4014.52</v>
      </c>
      <c r="L220" s="99"/>
      <c r="M220" s="93" t="n">
        <v>146.92001953125</v>
      </c>
      <c r="N220" s="73" t="s">
        <v>45</v>
      </c>
      <c r="O220" s="74" t="n">
        <v>0</v>
      </c>
      <c r="P220" s="75" t="n">
        <v>1449.2001953125</v>
      </c>
      <c r="Q220" s="76" t="n">
        <v>57372.1899414062</v>
      </c>
      <c r="R220" s="94" t="n">
        <v>4020.77001953125</v>
      </c>
      <c r="S220" s="78" t="n">
        <f aca="false">MAX(Q$1:Q220)</f>
        <v>57372.1899414062</v>
      </c>
      <c r="T220" s="79" t="n">
        <f aca="false">+Q220-S220</f>
        <v>0</v>
      </c>
      <c r="X220" s="80"/>
    </row>
    <row r="221" customFormat="false" ht="12" hidden="false" customHeight="false" outlineLevel="0" collapsed="false">
      <c r="A221" s="102" t="n">
        <v>213</v>
      </c>
      <c r="B221" s="100" t="n">
        <v>38148</v>
      </c>
      <c r="C221" s="104" t="n">
        <v>0.416666666666667</v>
      </c>
      <c r="D221" s="102" t="s">
        <v>46</v>
      </c>
      <c r="E221" s="92" t="n">
        <v>3994.51</v>
      </c>
      <c r="F221" s="92" t="s">
        <v>44</v>
      </c>
      <c r="G221" s="92" t="n">
        <v>-32.8899917602539</v>
      </c>
      <c r="H221" s="92" t="n">
        <v>61.3900108337402</v>
      </c>
      <c r="I221" s="69" t="n">
        <f aca="false">E221*$C$2/100</f>
        <v>119.8353</v>
      </c>
      <c r="J221" s="69" t="n">
        <f aca="false">E221*$C$3/100</f>
        <v>239.6706</v>
      </c>
      <c r="K221" s="98" t="n">
        <v>4008.92</v>
      </c>
      <c r="L221" s="99"/>
      <c r="M221" s="93" t="n">
        <v>-14.4099999999999</v>
      </c>
      <c r="N221" s="73" t="s">
        <v>48</v>
      </c>
      <c r="O221" s="74" t="n">
        <v>0</v>
      </c>
      <c r="P221" s="75" t="n">
        <v>-164.099999999999</v>
      </c>
      <c r="Q221" s="76" t="n">
        <v>57208.0899414062</v>
      </c>
      <c r="R221" s="94"/>
      <c r="S221" s="78" t="n">
        <f aca="false">MAX(Q$1:Q221)</f>
        <v>57372.1899414062</v>
      </c>
      <c r="T221" s="79" t="n">
        <f aca="false">+Q221-S221</f>
        <v>-164.099999999999</v>
      </c>
      <c r="X221" s="80"/>
    </row>
    <row r="222" customFormat="false" ht="12" hidden="false" customHeight="false" outlineLevel="0" collapsed="false">
      <c r="A222" s="102" t="n">
        <v>214</v>
      </c>
      <c r="B222" s="100" t="n">
        <v>38154</v>
      </c>
      <c r="C222" s="104" t="n">
        <v>0.666666666666667</v>
      </c>
      <c r="D222" s="102" t="s">
        <v>43</v>
      </c>
      <c r="E222" s="92" t="n">
        <v>4008.92</v>
      </c>
      <c r="F222" s="92" t="s">
        <v>47</v>
      </c>
      <c r="G222" s="92" t="n">
        <v>-42.6999206542969</v>
      </c>
      <c r="H222" s="92" t="n">
        <v>9.68007850646973</v>
      </c>
      <c r="I222" s="69" t="n">
        <f aca="false">E222*$C$2/100</f>
        <v>120.2676</v>
      </c>
      <c r="J222" s="69" t="n">
        <f aca="false">E222*$C$3/100</f>
        <v>240.5352</v>
      </c>
      <c r="K222" s="98" t="n">
        <v>3977.92</v>
      </c>
      <c r="L222" s="99"/>
      <c r="M222" s="93" t="n">
        <v>-31</v>
      </c>
      <c r="N222" s="73" t="s">
        <v>48</v>
      </c>
      <c r="O222" s="74" t="n">
        <v>0</v>
      </c>
      <c r="P222" s="75" t="n">
        <v>-330</v>
      </c>
      <c r="Q222" s="76" t="n">
        <v>56878.0899414062</v>
      </c>
      <c r="R222" s="94"/>
      <c r="S222" s="78" t="n">
        <f aca="false">MAX(Q$1:Q222)</f>
        <v>57372.1899414062</v>
      </c>
      <c r="T222" s="79" t="n">
        <f aca="false">+Q222-S222</f>
        <v>-494.099999999999</v>
      </c>
      <c r="X222" s="80"/>
    </row>
    <row r="223" customFormat="false" ht="12" hidden="false" customHeight="false" outlineLevel="0" collapsed="false">
      <c r="A223" s="102" t="n">
        <v>215</v>
      </c>
      <c r="B223" s="100" t="n">
        <v>38156</v>
      </c>
      <c r="C223" s="104" t="n">
        <v>0.541666666666667</v>
      </c>
      <c r="D223" s="102" t="s">
        <v>46</v>
      </c>
      <c r="E223" s="92" t="n">
        <v>3977.92</v>
      </c>
      <c r="F223" s="92" t="s">
        <v>44</v>
      </c>
      <c r="G223" s="92" t="n">
        <v>-49.9600791931152</v>
      </c>
      <c r="H223" s="92" t="n">
        <v>61.4999237060547</v>
      </c>
      <c r="I223" s="69" t="n">
        <f aca="false">E223*$C$2/100</f>
        <v>119.3376</v>
      </c>
      <c r="J223" s="69" t="n">
        <f aca="false">E223*$C$3/100</f>
        <v>238.6752</v>
      </c>
      <c r="K223" s="98" t="n">
        <v>3960.37</v>
      </c>
      <c r="L223" s="99"/>
      <c r="M223" s="93" t="n">
        <v>17.5500000000002</v>
      </c>
      <c r="N223" s="73" t="s">
        <v>48</v>
      </c>
      <c r="O223" s="74" t="n">
        <v>0</v>
      </c>
      <c r="P223" s="75" t="n">
        <v>155.500000000002</v>
      </c>
      <c r="Q223" s="76" t="n">
        <v>57033.5899414062</v>
      </c>
      <c r="R223" s="94"/>
      <c r="S223" s="78" t="n">
        <f aca="false">MAX(Q$1:Q223)</f>
        <v>57372.1899414062</v>
      </c>
      <c r="T223" s="79" t="n">
        <f aca="false">+Q223-S223</f>
        <v>-338.599999999999</v>
      </c>
      <c r="X223" s="80"/>
    </row>
    <row r="224" customFormat="false" ht="12" hidden="false" customHeight="false" outlineLevel="0" collapsed="false">
      <c r="A224" s="102" t="n">
        <v>216</v>
      </c>
      <c r="B224" s="100" t="n">
        <v>38161</v>
      </c>
      <c r="C224" s="104" t="n">
        <v>0.378472222222222</v>
      </c>
      <c r="D224" s="102" t="s">
        <v>43</v>
      </c>
      <c r="E224" s="105" t="n">
        <v>3948.45</v>
      </c>
      <c r="F224" s="92" t="s">
        <v>44</v>
      </c>
      <c r="G224" s="92" t="n">
        <v>-12.3799514770508</v>
      </c>
      <c r="H224" s="92" t="n">
        <v>153.070053100586</v>
      </c>
      <c r="I224" s="69" t="n">
        <f aca="false">E224*$C$2/100</f>
        <v>118.4535</v>
      </c>
      <c r="J224" s="69" t="n">
        <f aca="false">E224*$C$3/100</f>
        <v>236.907</v>
      </c>
      <c r="K224" s="98" t="n">
        <v>4087.88</v>
      </c>
      <c r="L224" s="99"/>
      <c r="M224" s="93" t="n">
        <v>108.130078125</v>
      </c>
      <c r="N224" s="73" t="s">
        <v>45</v>
      </c>
      <c r="O224" s="74" t="n">
        <v>0</v>
      </c>
      <c r="P224" s="75" t="n">
        <v>1061.30078125</v>
      </c>
      <c r="Q224" s="76" t="n">
        <v>58094.8907226562</v>
      </c>
      <c r="R224" s="94" t="n">
        <v>4056.580078125</v>
      </c>
      <c r="S224" s="78" t="n">
        <f aca="false">MAX(Q$1:Q224)</f>
        <v>58094.8907226562</v>
      </c>
      <c r="T224" s="79" t="n">
        <f aca="false">+Q224-S224</f>
        <v>0</v>
      </c>
      <c r="X224" s="80"/>
    </row>
    <row r="225" customFormat="false" ht="12" hidden="false" customHeight="false" outlineLevel="0" collapsed="false">
      <c r="A225" s="102" t="n">
        <v>217</v>
      </c>
      <c r="B225" s="100" t="n">
        <v>38169</v>
      </c>
      <c r="C225" s="104" t="n">
        <v>0.541666666666667</v>
      </c>
      <c r="D225" s="102" t="s">
        <v>46</v>
      </c>
      <c r="E225" s="92" t="n">
        <v>4092.93</v>
      </c>
      <c r="F225" s="92" t="s">
        <v>44</v>
      </c>
      <c r="G225" s="92" t="n">
        <v>-1.68006837368011</v>
      </c>
      <c r="H225" s="92" t="n">
        <v>78.7499313354492</v>
      </c>
      <c r="I225" s="69" t="n">
        <f aca="false">E225*$C$2/100</f>
        <v>122.7879</v>
      </c>
      <c r="J225" s="69" t="n">
        <f aca="false">E225*$C$3/100</f>
        <v>245.5758</v>
      </c>
      <c r="K225" s="98" t="n">
        <v>4026.15</v>
      </c>
      <c r="L225" s="99"/>
      <c r="M225" s="93" t="n">
        <v>66.7799999999997</v>
      </c>
      <c r="N225" s="73" t="s">
        <v>48</v>
      </c>
      <c r="O225" s="74" t="n">
        <v>0</v>
      </c>
      <c r="P225" s="75" t="n">
        <v>647.799999999997</v>
      </c>
      <c r="Q225" s="76" t="n">
        <v>58742.6907226562</v>
      </c>
      <c r="R225" s="94"/>
      <c r="S225" s="78" t="n">
        <f aca="false">MAX(Q$1:Q225)</f>
        <v>58742.6907226562</v>
      </c>
      <c r="T225" s="79" t="n">
        <f aca="false">+Q225-S225</f>
        <v>0</v>
      </c>
      <c r="X225" s="80"/>
    </row>
    <row r="226" customFormat="false" ht="12" hidden="false" customHeight="false" outlineLevel="0" collapsed="false">
      <c r="A226" s="102" t="n">
        <v>218</v>
      </c>
      <c r="B226" s="100" t="n">
        <v>38170</v>
      </c>
      <c r="C226" s="104" t="n">
        <v>0.541666666666667</v>
      </c>
      <c r="D226" s="102" t="s">
        <v>43</v>
      </c>
      <c r="E226" s="92" t="n">
        <v>4026.15</v>
      </c>
      <c r="F226" s="92" t="s">
        <v>47</v>
      </c>
      <c r="G226" s="92" t="n">
        <v>-240.809906005859</v>
      </c>
      <c r="H226" s="92" t="n">
        <v>2.73009777069092</v>
      </c>
      <c r="I226" s="69" t="n">
        <f aca="false">E226*$C$2/100</f>
        <v>120.7845</v>
      </c>
      <c r="J226" s="69" t="n">
        <f aca="false">E226*$C$3/100</f>
        <v>241.569</v>
      </c>
      <c r="K226" s="98" t="n">
        <v>3925.89</v>
      </c>
      <c r="L226" s="99"/>
      <c r="M226" s="93" t="n">
        <v>-100.26</v>
      </c>
      <c r="N226" s="73" t="s">
        <v>48</v>
      </c>
      <c r="O226" s="74" t="n">
        <v>0</v>
      </c>
      <c r="P226" s="75" t="n">
        <v>-1022.6</v>
      </c>
      <c r="Q226" s="76" t="n">
        <v>57720.0907226562</v>
      </c>
      <c r="R226" s="94"/>
      <c r="S226" s="78" t="n">
        <f aca="false">MAX(Q$1:Q226)</f>
        <v>58742.6907226562</v>
      </c>
      <c r="T226" s="79" t="n">
        <f aca="false">+Q226-S226</f>
        <v>-1022.6</v>
      </c>
      <c r="X226" s="80"/>
    </row>
    <row r="227" customFormat="false" ht="12" hidden="false" customHeight="false" outlineLevel="0" collapsed="false">
      <c r="A227" s="102" t="n">
        <v>219</v>
      </c>
      <c r="B227" s="100" t="n">
        <v>38189</v>
      </c>
      <c r="C227" s="104" t="n">
        <v>0.416666666666667</v>
      </c>
      <c r="D227" s="102" t="s">
        <v>43</v>
      </c>
      <c r="E227" s="92" t="n">
        <v>3883.32</v>
      </c>
      <c r="F227" s="92" t="s">
        <v>47</v>
      </c>
      <c r="G227" s="92" t="n">
        <v>-80.5600662231445</v>
      </c>
      <c r="H227" s="92" t="n">
        <v>16.0999317169189</v>
      </c>
      <c r="I227" s="69" t="n">
        <f aca="false">E227*$C$2/100</f>
        <v>116.4996</v>
      </c>
      <c r="J227" s="69" t="n">
        <f aca="false">E227*$C$3/100</f>
        <v>232.9992</v>
      </c>
      <c r="K227" s="98" t="n">
        <v>3811.64</v>
      </c>
      <c r="L227" s="99"/>
      <c r="M227" s="93" t="n">
        <v>-71.6800000000003</v>
      </c>
      <c r="N227" s="73" t="s">
        <v>48</v>
      </c>
      <c r="O227" s="74" t="n">
        <v>0</v>
      </c>
      <c r="P227" s="75" t="n">
        <v>-736.800000000003</v>
      </c>
      <c r="Q227" s="76" t="n">
        <v>56983.2907226562</v>
      </c>
      <c r="R227" s="94"/>
      <c r="S227" s="78" t="n">
        <f aca="false">MAX(Q$1:Q227)</f>
        <v>58742.6907226562</v>
      </c>
      <c r="T227" s="79" t="n">
        <f aca="false">+Q227-S227</f>
        <v>-1759.4</v>
      </c>
      <c r="X227" s="80"/>
    </row>
    <row r="228" customFormat="false" ht="12" hidden="false" customHeight="false" outlineLevel="0" collapsed="false">
      <c r="A228" s="102" t="n">
        <v>220</v>
      </c>
      <c r="B228" s="100" t="n">
        <v>38190</v>
      </c>
      <c r="C228" s="104" t="n">
        <v>0.625</v>
      </c>
      <c r="D228" s="102" t="s">
        <v>46</v>
      </c>
      <c r="E228" s="92" t="n">
        <v>3811.64</v>
      </c>
      <c r="F228" s="92" t="s">
        <v>47</v>
      </c>
      <c r="G228" s="92" t="n">
        <v>-28.8301067352295</v>
      </c>
      <c r="H228" s="92" t="n">
        <v>62.5998916625977</v>
      </c>
      <c r="I228" s="69" t="n">
        <f aca="false">E228*$C$2/100</f>
        <v>114.3492</v>
      </c>
      <c r="J228" s="69" t="n">
        <f aca="false">E228*$C$3/100</f>
        <v>228.6984</v>
      </c>
      <c r="K228" s="98" t="n">
        <v>3838.9</v>
      </c>
      <c r="L228" s="99"/>
      <c r="M228" s="93" t="n">
        <v>-27.2600000000002</v>
      </c>
      <c r="N228" s="73" t="s">
        <v>48</v>
      </c>
      <c r="O228" s="74" t="n">
        <v>0</v>
      </c>
      <c r="P228" s="75" t="n">
        <v>-292.600000000002</v>
      </c>
      <c r="Q228" s="76" t="n">
        <v>56690.6907226562</v>
      </c>
      <c r="R228" s="94"/>
      <c r="S228" s="78" t="n">
        <f aca="false">MAX(Q$1:Q228)</f>
        <v>58742.6907226562</v>
      </c>
      <c r="T228" s="79" t="n">
        <f aca="false">+Q228-S228</f>
        <v>-2052.00000000001</v>
      </c>
      <c r="X228" s="80"/>
    </row>
    <row r="229" customFormat="false" ht="12" hidden="false" customHeight="false" outlineLevel="0" collapsed="false">
      <c r="A229" s="102" t="n">
        <v>221</v>
      </c>
      <c r="B229" s="100" t="n">
        <v>38196</v>
      </c>
      <c r="C229" s="104" t="n">
        <v>0.378472222222222</v>
      </c>
      <c r="D229" s="102" t="s">
        <v>43</v>
      </c>
      <c r="E229" s="92" t="n">
        <v>3838.9</v>
      </c>
      <c r="F229" s="92" t="s">
        <v>44</v>
      </c>
      <c r="G229" s="92" t="n">
        <v>-35.7499008178711</v>
      </c>
      <c r="H229" s="92" t="n">
        <v>72.4001007080078</v>
      </c>
      <c r="I229" s="69" t="n">
        <f aca="false">E229*$C$2/100</f>
        <v>115.167</v>
      </c>
      <c r="J229" s="69" t="n">
        <f aca="false">E229*$C$3/100</f>
        <v>230.334</v>
      </c>
      <c r="K229" s="98" t="n">
        <v>3848.09</v>
      </c>
      <c r="L229" s="99"/>
      <c r="M229" s="93" t="n">
        <v>9.19000000000006</v>
      </c>
      <c r="N229" s="73" t="s">
        <v>48</v>
      </c>
      <c r="O229" s="74" t="n">
        <v>0</v>
      </c>
      <c r="P229" s="75" t="n">
        <v>71.9000000000006</v>
      </c>
      <c r="Q229" s="76" t="n">
        <v>56762.5907226562</v>
      </c>
      <c r="R229" s="94"/>
      <c r="S229" s="78" t="n">
        <f aca="false">MAX(Q$1:Q229)</f>
        <v>58742.6907226562</v>
      </c>
      <c r="T229" s="79" t="n">
        <f aca="false">+Q229-S229</f>
        <v>-1980.10000000001</v>
      </c>
      <c r="X229" s="80"/>
    </row>
    <row r="230" customFormat="false" ht="12" hidden="false" customHeight="false" outlineLevel="0" collapsed="false">
      <c r="A230" s="102" t="n">
        <v>222</v>
      </c>
      <c r="B230" s="100" t="n">
        <v>38201</v>
      </c>
      <c r="C230" s="104" t="n">
        <v>0.583333333333333</v>
      </c>
      <c r="D230" s="102" t="s">
        <v>46</v>
      </c>
      <c r="E230" s="92" t="n">
        <v>3848.09</v>
      </c>
      <c r="F230" s="92" t="s">
        <v>44</v>
      </c>
      <c r="G230" s="92" t="n">
        <v>-43.6899108886719</v>
      </c>
      <c r="H230" s="92" t="n">
        <v>229.51008605957</v>
      </c>
      <c r="I230" s="69" t="n">
        <f aca="false">E230*$C$2/100</f>
        <v>115.4427</v>
      </c>
      <c r="J230" s="69" t="n">
        <f aca="false">E230*$C$3/100</f>
        <v>230.8854</v>
      </c>
      <c r="K230" s="98" t="n">
        <v>3726.62</v>
      </c>
      <c r="L230" s="99"/>
      <c r="M230" s="93" t="n">
        <v>162.039951171875</v>
      </c>
      <c r="N230" s="73" t="s">
        <v>45</v>
      </c>
      <c r="O230" s="74" t="n">
        <v>0</v>
      </c>
      <c r="P230" s="75" t="n">
        <v>1600.39951171875</v>
      </c>
      <c r="Q230" s="76" t="n">
        <v>58362.9902343749</v>
      </c>
      <c r="R230" s="94" t="n">
        <v>3686.05004882813</v>
      </c>
      <c r="S230" s="78" t="n">
        <f aca="false">MAX(Q$1:Q230)</f>
        <v>58742.6907226562</v>
      </c>
      <c r="T230" s="79" t="n">
        <f aca="false">+Q230-S230</f>
        <v>-379.700488281254</v>
      </c>
      <c r="X230" s="80"/>
    </row>
    <row r="231" customFormat="false" ht="12" hidden="false" customHeight="false" outlineLevel="0" collapsed="false">
      <c r="A231" s="102" t="n">
        <v>223</v>
      </c>
      <c r="B231" s="100" t="n">
        <v>38216</v>
      </c>
      <c r="C231" s="104" t="n">
        <v>0.416666666666667</v>
      </c>
      <c r="D231" s="102" t="s">
        <v>43</v>
      </c>
      <c r="E231" s="92" t="n">
        <v>3699</v>
      </c>
      <c r="F231" s="92" t="s">
        <v>44</v>
      </c>
      <c r="G231" s="92" t="n">
        <v>-21.0699996948242</v>
      </c>
      <c r="H231" s="92" t="n">
        <v>157.029998779297</v>
      </c>
      <c r="I231" s="69" t="n">
        <f aca="false">E231*$C$2/100</f>
        <v>110.97</v>
      </c>
      <c r="J231" s="69" t="n">
        <f aca="false">E231*$C$3/100</f>
        <v>221.94</v>
      </c>
      <c r="K231" s="98" t="n">
        <v>3769</v>
      </c>
      <c r="L231" s="99"/>
      <c r="M231" s="93" t="n">
        <v>80.889892578125</v>
      </c>
      <c r="N231" s="73" t="s">
        <v>45</v>
      </c>
      <c r="O231" s="74" t="n">
        <v>0</v>
      </c>
      <c r="P231" s="75" t="n">
        <v>788.89892578125</v>
      </c>
      <c r="Q231" s="76" t="n">
        <v>59151.8891601562</v>
      </c>
      <c r="R231" s="94" t="n">
        <v>3779.88989257813</v>
      </c>
      <c r="S231" s="78" t="n">
        <f aca="false">MAX(Q$1:Q231)</f>
        <v>59151.8891601562</v>
      </c>
      <c r="T231" s="79" t="n">
        <f aca="false">+Q231-S231</f>
        <v>0</v>
      </c>
      <c r="X231" s="80"/>
    </row>
    <row r="232" customFormat="false" ht="12" hidden="false" customHeight="false" outlineLevel="0" collapsed="false">
      <c r="A232" s="102" t="n">
        <v>224</v>
      </c>
      <c r="B232" s="100" t="n">
        <v>38230</v>
      </c>
      <c r="C232" s="104" t="n">
        <v>0.378472222222222</v>
      </c>
      <c r="D232" s="102" t="s">
        <v>46</v>
      </c>
      <c r="E232" s="92" t="n">
        <v>3822</v>
      </c>
      <c r="F232" s="92" t="s">
        <v>47</v>
      </c>
      <c r="G232" s="92" t="n">
        <v>-12.25</v>
      </c>
      <c r="H232" s="92" t="n">
        <v>43.7999992370606</v>
      </c>
      <c r="I232" s="69" t="n">
        <v>114.66</v>
      </c>
      <c r="J232" s="69" t="n">
        <v>229.32</v>
      </c>
      <c r="K232" s="98" t="n">
        <v>3833</v>
      </c>
      <c r="L232" s="99"/>
      <c r="M232" s="93" t="n">
        <v>-11</v>
      </c>
      <c r="N232" s="73" t="s">
        <v>48</v>
      </c>
      <c r="O232" s="74" t="n">
        <v>0</v>
      </c>
      <c r="P232" s="75" t="n">
        <v>-130</v>
      </c>
      <c r="Q232" s="76" t="n">
        <v>59021.8891601562</v>
      </c>
      <c r="R232" s="94"/>
      <c r="S232" s="78" t="n">
        <f aca="false">MAX(Q$1:Q232)</f>
        <v>59151.8891601562</v>
      </c>
      <c r="T232" s="79" t="n">
        <f aca="false">+Q232-S232</f>
        <v>-130</v>
      </c>
      <c r="X232" s="80"/>
    </row>
    <row r="233" customFormat="false" ht="12" hidden="false" customHeight="false" outlineLevel="0" collapsed="false">
      <c r="A233" s="102" t="n">
        <v>225</v>
      </c>
      <c r="B233" s="100" t="n">
        <v>38232</v>
      </c>
      <c r="C233" s="104" t="n">
        <v>0.541666666666667</v>
      </c>
      <c r="D233" s="102" t="s">
        <v>43</v>
      </c>
      <c r="E233" s="92" t="n">
        <v>3833</v>
      </c>
      <c r="F233" s="92" t="s">
        <v>44</v>
      </c>
      <c r="G233" s="92" t="n">
        <v>-15.1800003051758</v>
      </c>
      <c r="H233" s="92" t="n">
        <v>72.1100006103516</v>
      </c>
      <c r="I233" s="69" t="n">
        <v>114.99</v>
      </c>
      <c r="J233" s="69" t="n">
        <v>229.98</v>
      </c>
      <c r="K233" s="98" t="n">
        <v>3847</v>
      </c>
      <c r="L233" s="99"/>
      <c r="M233" s="93" t="n">
        <v>14</v>
      </c>
      <c r="N233" s="73" t="s">
        <v>48</v>
      </c>
      <c r="O233" s="74" t="n">
        <v>0</v>
      </c>
      <c r="P233" s="75" t="n">
        <v>120</v>
      </c>
      <c r="Q233" s="76" t="n">
        <v>59141.8891601562</v>
      </c>
      <c r="R233" s="94"/>
      <c r="S233" s="78" t="n">
        <f aca="false">MAX(Q$1:Q233)</f>
        <v>59151.8891601562</v>
      </c>
      <c r="T233" s="79" t="n">
        <f aca="false">+Q233-S233</f>
        <v>-10</v>
      </c>
      <c r="X233" s="80"/>
    </row>
    <row r="234" customFormat="false" ht="12" hidden="false" customHeight="false" outlineLevel="0" collapsed="false">
      <c r="A234" s="102" t="n">
        <v>226</v>
      </c>
      <c r="B234" s="100" t="n">
        <v>38239</v>
      </c>
      <c r="C234" s="104" t="n">
        <v>0.416666666666667</v>
      </c>
      <c r="D234" s="102" t="s">
        <v>46</v>
      </c>
      <c r="E234" s="92" t="n">
        <v>3847</v>
      </c>
      <c r="F234" s="92" t="s">
        <v>47</v>
      </c>
      <c r="G234" s="92" t="n">
        <v>-81.8899993896484</v>
      </c>
      <c r="H234" s="92" t="n">
        <v>10.960000038147</v>
      </c>
      <c r="I234" s="69" t="n">
        <v>115.41</v>
      </c>
      <c r="J234" s="69" t="n">
        <v>230.82</v>
      </c>
      <c r="K234" s="98" t="n">
        <v>3928</v>
      </c>
      <c r="L234" s="99"/>
      <c r="M234" s="93" t="n">
        <v>-81</v>
      </c>
      <c r="N234" s="73" t="s">
        <v>48</v>
      </c>
      <c r="O234" s="74" t="n">
        <v>0</v>
      </c>
      <c r="P234" s="75" t="n">
        <v>-830</v>
      </c>
      <c r="Q234" s="76" t="n">
        <v>58311.8891601562</v>
      </c>
      <c r="R234" s="94"/>
      <c r="S234" s="78" t="n">
        <f aca="false">MAX(Q$1:Q234)</f>
        <v>59151.8891601562</v>
      </c>
      <c r="T234" s="79" t="n">
        <f aca="false">+Q234-S234</f>
        <v>-840</v>
      </c>
      <c r="X234" s="80"/>
    </row>
    <row r="235" customFormat="false" ht="12" hidden="false" customHeight="false" outlineLevel="0" collapsed="false">
      <c r="A235" s="102" t="n">
        <v>227</v>
      </c>
      <c r="B235" s="100" t="n">
        <v>38243</v>
      </c>
      <c r="C235" s="104" t="n">
        <v>0.416666666666667</v>
      </c>
      <c r="D235" s="102" t="s">
        <v>43</v>
      </c>
      <c r="E235" s="92" t="n">
        <v>3928</v>
      </c>
      <c r="F235" s="92" t="s">
        <v>44</v>
      </c>
      <c r="G235" s="92" t="n">
        <v>-2.15000009536743</v>
      </c>
      <c r="H235" s="92" t="n">
        <v>72.129997253418</v>
      </c>
      <c r="I235" s="69" t="n">
        <v>117.84</v>
      </c>
      <c r="J235" s="69" t="n">
        <v>235.68</v>
      </c>
      <c r="K235" s="98" t="n">
        <v>3995</v>
      </c>
      <c r="L235" s="99"/>
      <c r="M235" s="93" t="n">
        <v>67</v>
      </c>
      <c r="N235" s="73" t="s">
        <v>48</v>
      </c>
      <c r="O235" s="74" t="n">
        <v>0</v>
      </c>
      <c r="P235" s="75" t="n">
        <v>650</v>
      </c>
      <c r="Q235" s="76" t="n">
        <v>58961.8891601562</v>
      </c>
      <c r="R235" s="94"/>
      <c r="S235" s="78" t="n">
        <f aca="false">MAX(Q$1:Q235)</f>
        <v>59151.8891601562</v>
      </c>
      <c r="T235" s="79" t="n">
        <f aca="false">+Q235-S235</f>
        <v>-190</v>
      </c>
      <c r="X235" s="80"/>
    </row>
    <row r="236" customFormat="false" ht="12" hidden="false" customHeight="false" outlineLevel="0" collapsed="false">
      <c r="A236" s="102" t="n">
        <v>228</v>
      </c>
      <c r="B236" s="100" t="n">
        <v>38251</v>
      </c>
      <c r="C236" s="104" t="n">
        <v>0.631944444444444</v>
      </c>
      <c r="D236" s="102" t="s">
        <v>46</v>
      </c>
      <c r="E236" s="92" t="n">
        <v>3966</v>
      </c>
      <c r="F236" s="92" t="s">
        <v>44</v>
      </c>
      <c r="G236" s="92" t="n">
        <v>-33.4700012207031</v>
      </c>
      <c r="H236" s="92" t="n">
        <v>3966</v>
      </c>
      <c r="I236" s="69" t="n">
        <v>115.41</v>
      </c>
      <c r="J236" s="69" t="n">
        <v>230.82</v>
      </c>
      <c r="K236" s="106" t="n">
        <v>3910</v>
      </c>
      <c r="L236" s="99"/>
      <c r="M236" s="93" t="n">
        <v>56</v>
      </c>
      <c r="N236" s="73" t="s">
        <v>48</v>
      </c>
      <c r="O236" s="74" t="n">
        <v>0</v>
      </c>
      <c r="P236" s="75" t="n">
        <v>540</v>
      </c>
      <c r="Q236" s="76" t="n">
        <v>59501.8891601562</v>
      </c>
      <c r="R236" s="94"/>
      <c r="S236" s="78" t="n">
        <f aca="false">MAX(Q$1:Q236)</f>
        <v>59501.8891601562</v>
      </c>
      <c r="T236" s="79" t="n">
        <f aca="false">+Q236-S236</f>
        <v>0</v>
      </c>
      <c r="X236" s="80"/>
    </row>
    <row r="237" customFormat="false" ht="12" hidden="false" customHeight="false" outlineLevel="0" collapsed="false">
      <c r="A237" s="102"/>
      <c r="B237" s="100"/>
      <c r="C237" s="104"/>
      <c r="D237" s="102"/>
      <c r="E237" s="92"/>
      <c r="F237" s="92"/>
      <c r="G237" s="92"/>
      <c r="H237" s="92"/>
      <c r="I237" s="69"/>
      <c r="J237" s="69"/>
      <c r="K237" s="98"/>
      <c r="L237" s="99"/>
      <c r="M237" s="93"/>
      <c r="N237" s="73"/>
      <c r="O237" s="74"/>
      <c r="P237" s="75"/>
      <c r="Q237" s="76"/>
      <c r="R237" s="94"/>
      <c r="S237" s="78"/>
      <c r="T237" s="79"/>
      <c r="X237" s="80"/>
    </row>
    <row r="238" customFormat="false" ht="12" hidden="false" customHeight="false" outlineLevel="0" collapsed="false">
      <c r="A238" s="107" t="n">
        <v>224</v>
      </c>
      <c r="B238" s="108" t="n">
        <v>38226</v>
      </c>
      <c r="C238" s="109" t="n">
        <v>0.458333333333333</v>
      </c>
      <c r="D238" s="110" t="s">
        <v>43</v>
      </c>
      <c r="E238" s="111" t="n">
        <v>3824</v>
      </c>
      <c r="F238" s="111" t="s">
        <v>47</v>
      </c>
      <c r="G238" s="111"/>
      <c r="H238" s="111" t="n">
        <v>157.029998779297</v>
      </c>
      <c r="I238" s="112" t="n">
        <f aca="false">E238*$C$2/100</f>
        <v>114.72</v>
      </c>
      <c r="J238" s="112" t="n">
        <f aca="false">E238*$C$3/100</f>
        <v>229.44</v>
      </c>
      <c r="K238" s="113" t="n">
        <v>3822</v>
      </c>
      <c r="L238" s="99"/>
      <c r="M238" s="93"/>
      <c r="N238" s="73"/>
      <c r="O238" s="74"/>
      <c r="P238" s="75"/>
      <c r="Q238" s="76"/>
      <c r="R238" s="94"/>
      <c r="S238" s="78"/>
      <c r="T238" s="79"/>
      <c r="X238" s="80"/>
    </row>
    <row r="239" customFormat="false" ht="12" hidden="false" customHeight="false" outlineLevel="0" collapsed="false">
      <c r="A239" s="102"/>
      <c r="B239" s="100"/>
      <c r="C239" s="104"/>
      <c r="D239" s="102"/>
      <c r="E239" s="92"/>
      <c r="F239" s="92"/>
      <c r="G239" s="92"/>
      <c r="H239" s="92"/>
      <c r="I239" s="69"/>
      <c r="J239" s="69"/>
      <c r="K239" s="98"/>
      <c r="L239" s="99"/>
      <c r="M239" s="93"/>
      <c r="N239" s="73"/>
      <c r="O239" s="74"/>
      <c r="P239" s="75"/>
      <c r="Q239" s="76"/>
      <c r="R239" s="94"/>
      <c r="S239" s="78"/>
      <c r="T239" s="114"/>
      <c r="X239" s="80"/>
    </row>
    <row r="240" customFormat="false" ht="12" hidden="false" customHeight="false" outlineLevel="0" collapsed="false">
      <c r="G240" s="115" t="n">
        <f aca="false">AVERAGE(G9:G239)</f>
        <v>-53.4010519169663</v>
      </c>
      <c r="H240" s="115" t="n">
        <f aca="false">AVERAGE(H9:H239)</f>
        <v>134.872838684565</v>
      </c>
      <c r="K240" s="116"/>
      <c r="L240" s="117" t="n">
        <f aca="false">SUM(L9:L239)</f>
        <v>0</v>
      </c>
      <c r="M240" s="118" t="n">
        <f aca="false">SUM(M9:M239)</f>
        <v>5898.18891601562</v>
      </c>
      <c r="O240" s="119"/>
      <c r="S240" s="1" t="s">
        <v>50</v>
      </c>
      <c r="T240" s="120" t="n">
        <f aca="false">MIN(T9:T237)</f>
        <v>-4867.09785156251</v>
      </c>
    </row>
    <row r="241" customFormat="false" ht="12" hidden="false" customHeight="false" outlineLevel="0" collapsed="false">
      <c r="A241" s="121" t="s">
        <v>51</v>
      </c>
      <c r="B241" s="121"/>
      <c r="C241" s="121"/>
      <c r="D241" s="121" t="n">
        <f aca="false">COUNT(P9:P237)</f>
        <v>228</v>
      </c>
      <c r="O241" s="119"/>
      <c r="P241" s="122"/>
      <c r="S241" s="123"/>
    </row>
    <row r="242" customFormat="false" ht="12" hidden="false" customHeight="false" outlineLevel="0" collapsed="false">
      <c r="A242" s="121"/>
      <c r="B242" s="121"/>
      <c r="C242" s="121"/>
      <c r="D242" s="121"/>
      <c r="O242" s="119"/>
      <c r="S242" s="123"/>
    </row>
    <row r="243" customFormat="false" ht="12" hidden="false" customHeight="false" outlineLevel="0" collapsed="false">
      <c r="A243" s="121" t="s">
        <v>52</v>
      </c>
      <c r="B243" s="121"/>
      <c r="C243" s="121"/>
      <c r="D243" s="121" t="n">
        <f aca="false">DCOUNT(A8:P237,"Ertrag",T244:T245)</f>
        <v>124</v>
      </c>
      <c r="O243" s="119"/>
      <c r="S243" s="123"/>
    </row>
    <row r="244" customFormat="false" ht="12" hidden="false" customHeight="false" outlineLevel="0" collapsed="false">
      <c r="A244" s="121" t="s">
        <v>53</v>
      </c>
      <c r="B244" s="121"/>
      <c r="C244" s="121"/>
      <c r="D244" s="121" t="n">
        <f aca="false">DCOUNT(A8:P237,"Ertrag",T247:T248)</f>
        <v>100</v>
      </c>
      <c r="O244" s="119"/>
      <c r="S244" s="123"/>
      <c r="T244" s="1" t="s">
        <v>38</v>
      </c>
    </row>
    <row r="245" customFormat="false" ht="12" hidden="false" customHeight="false" outlineLevel="0" collapsed="false">
      <c r="A245" s="121"/>
      <c r="B245" s="121"/>
      <c r="C245" s="121"/>
      <c r="D245" s="121"/>
      <c r="O245" s="119"/>
      <c r="S245" s="123"/>
      <c r="T245" s="1" t="s">
        <v>54</v>
      </c>
    </row>
    <row r="246" customFormat="false" ht="12" hidden="false" customHeight="false" outlineLevel="0" collapsed="false">
      <c r="A246" s="121" t="s">
        <v>55</v>
      </c>
      <c r="B246" s="121"/>
      <c r="C246" s="121"/>
      <c r="D246" s="124" t="n">
        <f aca="false">DSUM(A8:P237,"Ertrag",T244:T245)</f>
        <v>111390.189160156</v>
      </c>
      <c r="O246" s="119"/>
      <c r="S246" s="123"/>
    </row>
    <row r="247" customFormat="false" ht="12" hidden="false" customHeight="false" outlineLevel="0" collapsed="false">
      <c r="A247" s="121" t="s">
        <v>56</v>
      </c>
      <c r="B247" s="121"/>
      <c r="C247" s="121"/>
      <c r="D247" s="124" t="n">
        <f aca="false">ABS(DSUM(A8:P237,"Ertrag",T247:T248))</f>
        <v>56888.3</v>
      </c>
      <c r="O247" s="119"/>
      <c r="S247" s="123"/>
      <c r="T247" s="1" t="s">
        <v>38</v>
      </c>
    </row>
    <row r="248" customFormat="false" ht="12" hidden="false" customHeight="false" outlineLevel="0" collapsed="false">
      <c r="A248" s="121"/>
      <c r="B248" s="121"/>
      <c r="C248" s="121"/>
      <c r="D248" s="121"/>
      <c r="O248" s="119"/>
      <c r="S248" s="123"/>
      <c r="T248" s="1" t="s">
        <v>57</v>
      </c>
    </row>
    <row r="249" customFormat="false" ht="12" hidden="false" customHeight="false" outlineLevel="0" collapsed="false">
      <c r="A249" s="121" t="s">
        <v>58</v>
      </c>
      <c r="B249" s="121"/>
      <c r="C249" s="121"/>
      <c r="D249" s="125" t="n">
        <f aca="false">D243/D244</f>
        <v>1.24</v>
      </c>
      <c r="O249" s="119"/>
      <c r="S249" s="123"/>
    </row>
    <row r="250" customFormat="false" ht="12" hidden="false" customHeight="false" outlineLevel="0" collapsed="false">
      <c r="A250" s="121"/>
      <c r="B250" s="121"/>
      <c r="C250" s="121"/>
      <c r="D250" s="121"/>
      <c r="O250" s="119"/>
      <c r="S250" s="123"/>
    </row>
    <row r="251" customFormat="false" ht="12" hidden="false" customHeight="false" outlineLevel="0" collapsed="false">
      <c r="A251" s="121" t="s">
        <v>59</v>
      </c>
      <c r="B251" s="121"/>
      <c r="C251" s="121"/>
      <c r="D251" s="124" t="n">
        <f aca="false">D246/D243</f>
        <v>898.307977098034</v>
      </c>
      <c r="O251" s="119"/>
      <c r="S251" s="123"/>
    </row>
    <row r="252" customFormat="false" ht="12" hidden="false" customHeight="false" outlineLevel="0" collapsed="false">
      <c r="A252" s="121" t="s">
        <v>60</v>
      </c>
      <c r="B252" s="121"/>
      <c r="C252" s="121"/>
      <c r="D252" s="124" t="n">
        <f aca="false">D247/D244</f>
        <v>568.883</v>
      </c>
      <c r="O252" s="119"/>
      <c r="S252" s="123"/>
    </row>
    <row r="253" customFormat="false" ht="12" hidden="false" customHeight="false" outlineLevel="0" collapsed="false">
      <c r="A253" s="121"/>
      <c r="B253" s="121"/>
      <c r="C253" s="121"/>
      <c r="D253" s="124"/>
      <c r="O253" s="119"/>
      <c r="S253" s="123"/>
    </row>
    <row r="254" customFormat="false" ht="12" hidden="false" customHeight="false" outlineLevel="0" collapsed="false">
      <c r="A254" s="121" t="s">
        <v>61</v>
      </c>
      <c r="B254" s="121"/>
      <c r="C254" s="121"/>
      <c r="D254" s="126" t="n">
        <f aca="false">MAX(P9:P237)</f>
        <v>3558.9015625</v>
      </c>
      <c r="O254" s="119"/>
      <c r="S254" s="123"/>
    </row>
    <row r="255" customFormat="false" ht="12" hidden="false" customHeight="false" outlineLevel="0" collapsed="false">
      <c r="A255" s="121" t="s">
        <v>62</v>
      </c>
      <c r="B255" s="121"/>
      <c r="C255" s="121"/>
      <c r="D255" s="127" t="n">
        <f aca="false">MIN(P9:P237)</f>
        <v>-2520</v>
      </c>
      <c r="O255" s="119"/>
      <c r="S255" s="123"/>
    </row>
    <row r="256" customFormat="false" ht="12" hidden="false" customHeight="false" outlineLevel="0" collapsed="false">
      <c r="A256" s="121"/>
      <c r="B256" s="121"/>
      <c r="C256" s="121"/>
      <c r="D256" s="121"/>
      <c r="O256" s="119"/>
    </row>
    <row r="257" customFormat="false" ht="12" hidden="false" customHeight="false" outlineLevel="0" collapsed="false">
      <c r="A257" s="121" t="s">
        <v>63</v>
      </c>
      <c r="B257" s="121"/>
      <c r="C257" s="121"/>
      <c r="D257" s="125" t="n">
        <f aca="false">D251/D252</f>
        <v>1.57907333686898</v>
      </c>
      <c r="O257" s="119"/>
      <c r="S257" s="123"/>
    </row>
    <row r="258" customFormat="false" ht="12" hidden="false" customHeight="false" outlineLevel="0" collapsed="false">
      <c r="A258" s="121"/>
      <c r="B258" s="121"/>
      <c r="C258" s="121"/>
      <c r="D258" s="121"/>
      <c r="O258" s="119"/>
      <c r="S258" s="123"/>
    </row>
    <row r="259" customFormat="false" ht="12" hidden="false" customHeight="false" outlineLevel="0" collapsed="false">
      <c r="A259" s="121" t="s">
        <v>64</v>
      </c>
      <c r="B259" s="121"/>
      <c r="C259" s="121"/>
      <c r="D259" s="125" t="n">
        <f aca="false">D257*D249</f>
        <v>1.95805093771753</v>
      </c>
      <c r="O259" s="119"/>
      <c r="S259" s="123"/>
    </row>
    <row r="260" customFormat="false" ht="12" hidden="false" customHeight="false" outlineLevel="0" collapsed="false">
      <c r="A260" s="121"/>
      <c r="B260" s="121"/>
      <c r="C260" s="121"/>
      <c r="D260" s="125"/>
      <c r="O260" s="119"/>
      <c r="S260" s="123"/>
    </row>
    <row r="261" customFormat="false" ht="12" hidden="false" customHeight="false" outlineLevel="0" collapsed="false">
      <c r="A261" s="121" t="s">
        <v>65</v>
      </c>
      <c r="B261" s="121"/>
      <c r="C261" s="121"/>
      <c r="D261" s="128" t="n">
        <f aca="false">D243/D241*100</f>
        <v>54.3859649122807</v>
      </c>
      <c r="S261" s="123"/>
    </row>
    <row r="262" customFormat="false" ht="12" hidden="false" customHeight="false" outlineLevel="0" collapsed="false">
      <c r="A262" s="121"/>
      <c r="B262" s="121"/>
      <c r="C262" s="121"/>
      <c r="D262" s="128"/>
      <c r="S262" s="123"/>
    </row>
    <row r="263" customFormat="false" ht="12" hidden="false" customHeight="false" outlineLevel="0" collapsed="false">
      <c r="A263" s="121" t="s">
        <v>66</v>
      </c>
      <c r="B263" s="121"/>
      <c r="C263" s="121"/>
      <c r="D263" s="124" t="n">
        <f aca="false">-T240</f>
        <v>4867.09785156251</v>
      </c>
      <c r="S263" s="123"/>
    </row>
    <row r="264" customFormat="false" ht="12" hidden="false" customHeight="false" outlineLevel="0" collapsed="false">
      <c r="A264" s="121"/>
      <c r="B264" s="121"/>
      <c r="C264" s="121"/>
      <c r="D264" s="121"/>
      <c r="S264" s="123"/>
    </row>
    <row r="265" customFormat="false" ht="12" hidden="false" customHeight="false" outlineLevel="0" collapsed="false">
      <c r="A265" s="121" t="s">
        <v>67</v>
      </c>
      <c r="B265" s="121"/>
      <c r="C265" s="121"/>
      <c r="D265" s="128" t="n">
        <f aca="false">$S$5*(D261/100)*(D259+(D251/D252))/(D254-D255+D263)</f>
        <v>9.57840712435111</v>
      </c>
      <c r="S265" s="123"/>
    </row>
    <row r="266" customFormat="false" ht="12" hidden="false" customHeight="false" outlineLevel="0" collapsed="false">
      <c r="S266" s="123"/>
    </row>
    <row r="267" customFormat="false" ht="12" hidden="false" customHeight="false" outlineLevel="0" collapsed="false">
      <c r="S267" s="123"/>
    </row>
    <row r="268" customFormat="false" ht="12" hidden="false" customHeight="false" outlineLevel="0" collapsed="false">
      <c r="S268" s="123"/>
    </row>
    <row r="269" customFormat="false" ht="12" hidden="false" customHeight="false" outlineLevel="0" collapsed="false">
      <c r="S269" s="123"/>
    </row>
    <row r="270" customFormat="false" ht="12" hidden="false" customHeight="false" outlineLevel="0" collapsed="false">
      <c r="O270" s="119"/>
      <c r="S270" s="123"/>
    </row>
    <row r="271" customFormat="false" ht="12" hidden="false" customHeight="false" outlineLevel="0" collapsed="false">
      <c r="O271" s="119"/>
      <c r="S271" s="123"/>
    </row>
    <row r="272" customFormat="false" ht="12" hidden="false" customHeight="false" outlineLevel="0" collapsed="false">
      <c r="O272" s="119"/>
      <c r="S272" s="123"/>
    </row>
    <row r="273" customFormat="false" ht="12" hidden="false" customHeight="false" outlineLevel="0" collapsed="false">
      <c r="O273" s="119"/>
      <c r="S273" s="123"/>
    </row>
    <row r="274" customFormat="false" ht="12" hidden="false" customHeight="false" outlineLevel="0" collapsed="false">
      <c r="O274" s="119"/>
      <c r="S274" s="123"/>
    </row>
    <row r="275" customFormat="false" ht="12" hidden="false" customHeight="false" outlineLevel="0" collapsed="false">
      <c r="O275" s="119"/>
      <c r="S275" s="123"/>
    </row>
    <row r="276" customFormat="false" ht="12.75" hidden="false" customHeight="false" outlineLevel="0" collapsed="false">
      <c r="F276" s="129" t="s">
        <v>68</v>
      </c>
      <c r="G276" s="129"/>
      <c r="H276" s="129"/>
      <c r="I276" s="129"/>
      <c r="J276" s="129"/>
      <c r="K276" s="129"/>
      <c r="L276" s="129"/>
      <c r="O276" s="119"/>
      <c r="S276" s="123"/>
    </row>
    <row r="277" customFormat="false" ht="12.75" hidden="false" customHeight="false" outlineLevel="0" collapsed="false">
      <c r="F277" s="129" t="s">
        <v>69</v>
      </c>
      <c r="G277" s="129"/>
      <c r="H277" s="129"/>
      <c r="I277" s="129"/>
      <c r="J277" s="129"/>
      <c r="K277" s="129"/>
      <c r="O277" s="119"/>
      <c r="S277" s="123"/>
    </row>
    <row r="278" customFormat="false" ht="12" hidden="false" customHeight="false" outlineLevel="0" collapsed="false">
      <c r="O278" s="119"/>
      <c r="S278" s="123"/>
    </row>
    <row r="279" customFormat="false" ht="12" hidden="false" customHeight="false" outlineLevel="0" collapsed="false">
      <c r="O279" s="119"/>
      <c r="S279" s="123"/>
    </row>
    <row r="280" customFormat="false" ht="12" hidden="false" customHeight="false" outlineLevel="0" collapsed="false">
      <c r="O280" s="119"/>
      <c r="S280" s="123"/>
    </row>
    <row r="281" customFormat="false" ht="12" hidden="false" customHeight="false" outlineLevel="0" collapsed="false">
      <c r="O281" s="119"/>
      <c r="S281" s="123"/>
    </row>
    <row r="282" customFormat="false" ht="12" hidden="false" customHeight="false" outlineLevel="0" collapsed="false">
      <c r="O282" s="119"/>
      <c r="S282" s="123"/>
    </row>
    <row r="283" customFormat="false" ht="12" hidden="false" customHeight="false" outlineLevel="0" collapsed="false">
      <c r="O283" s="119"/>
      <c r="S283" s="123"/>
    </row>
    <row r="284" customFormat="false" ht="12" hidden="false" customHeight="false" outlineLevel="0" collapsed="false">
      <c r="O284" s="119"/>
      <c r="S284" s="123"/>
    </row>
    <row r="285" customFormat="false" ht="12" hidden="false" customHeight="false" outlineLevel="0" collapsed="false">
      <c r="O285" s="119"/>
      <c r="S285" s="123"/>
    </row>
    <row r="286" customFormat="false" ht="12" hidden="false" customHeight="false" outlineLevel="0" collapsed="false">
      <c r="O286" s="119"/>
      <c r="S286" s="123"/>
    </row>
    <row r="287" customFormat="false" ht="12" hidden="false" customHeight="false" outlineLevel="0" collapsed="false">
      <c r="O287" s="130"/>
      <c r="S287" s="123"/>
    </row>
    <row r="288" customFormat="false" ht="12" hidden="false" customHeight="false" outlineLevel="0" collapsed="false">
      <c r="O288" s="130"/>
      <c r="S288" s="123"/>
    </row>
    <row r="289" customFormat="false" ht="12" hidden="false" customHeight="false" outlineLevel="0" collapsed="false">
      <c r="O289" s="130"/>
      <c r="S289" s="123"/>
    </row>
    <row r="290" customFormat="false" ht="12" hidden="false" customHeight="false" outlineLevel="0" collapsed="false">
      <c r="O290" s="130"/>
      <c r="S290" s="123"/>
    </row>
    <row r="291" customFormat="false" ht="12" hidden="false" customHeight="false" outlineLevel="0" collapsed="false">
      <c r="O291" s="130"/>
      <c r="S291" s="123"/>
    </row>
    <row r="292" customFormat="false" ht="12" hidden="false" customHeight="false" outlineLevel="0" collapsed="false">
      <c r="O292" s="130"/>
      <c r="S292" s="123"/>
    </row>
    <row r="293" customFormat="false" ht="12" hidden="false" customHeight="false" outlineLevel="0" collapsed="false">
      <c r="O293" s="130"/>
      <c r="S293" s="123"/>
    </row>
    <row r="294" customFormat="false" ht="12" hidden="false" customHeight="false" outlineLevel="0" collapsed="false">
      <c r="O294" s="130"/>
      <c r="S294" s="123"/>
    </row>
    <row r="295" customFormat="false" ht="12" hidden="false" customHeight="false" outlineLevel="0" collapsed="false">
      <c r="O295" s="130"/>
      <c r="S295" s="123"/>
    </row>
    <row r="296" customFormat="false" ht="12" hidden="false" customHeight="false" outlineLevel="0" collapsed="false">
      <c r="O296" s="130"/>
      <c r="S296" s="123"/>
    </row>
    <row r="297" customFormat="false" ht="12" hidden="false" customHeight="false" outlineLevel="0" collapsed="false">
      <c r="O297" s="130"/>
      <c r="S297" s="123"/>
    </row>
    <row r="298" customFormat="false" ht="12" hidden="false" customHeight="false" outlineLevel="0" collapsed="false">
      <c r="O298" s="130"/>
      <c r="S298" s="123"/>
    </row>
    <row r="299" customFormat="false" ht="12" hidden="false" customHeight="false" outlineLevel="0" collapsed="false">
      <c r="O299" s="130"/>
      <c r="S299" s="123"/>
    </row>
    <row r="300" customFormat="false" ht="12" hidden="false" customHeight="false" outlineLevel="0" collapsed="false">
      <c r="O300" s="130"/>
      <c r="S300" s="123"/>
    </row>
    <row r="301" customFormat="false" ht="12" hidden="false" customHeight="false" outlineLevel="0" collapsed="false">
      <c r="O301" s="130"/>
      <c r="S301" s="123"/>
    </row>
    <row r="302" customFormat="false" ht="12" hidden="false" customHeight="false" outlineLevel="0" collapsed="false">
      <c r="O302" s="130"/>
      <c r="S302" s="123"/>
    </row>
    <row r="303" customFormat="false" ht="12" hidden="false" customHeight="false" outlineLevel="0" collapsed="false">
      <c r="O303" s="130"/>
      <c r="S303" s="123"/>
    </row>
    <row r="304" customFormat="false" ht="12" hidden="false" customHeight="false" outlineLevel="0" collapsed="false">
      <c r="O304" s="130"/>
      <c r="S304" s="123"/>
    </row>
    <row r="305" customFormat="false" ht="12" hidden="false" customHeight="false" outlineLevel="0" collapsed="false">
      <c r="O305" s="130"/>
      <c r="S305" s="123"/>
    </row>
    <row r="306" customFormat="false" ht="12" hidden="false" customHeight="false" outlineLevel="0" collapsed="false">
      <c r="O306" s="130"/>
      <c r="S306" s="123"/>
    </row>
    <row r="307" customFormat="false" ht="12" hidden="false" customHeight="false" outlineLevel="0" collapsed="false">
      <c r="O307" s="130"/>
      <c r="S307" s="123"/>
    </row>
    <row r="308" customFormat="false" ht="12" hidden="false" customHeight="false" outlineLevel="0" collapsed="false">
      <c r="O308" s="130"/>
      <c r="S308" s="123"/>
    </row>
    <row r="309" customFormat="false" ht="12" hidden="false" customHeight="false" outlineLevel="0" collapsed="false">
      <c r="O309" s="130"/>
      <c r="S309" s="123"/>
    </row>
    <row r="310" customFormat="false" ht="12" hidden="false" customHeight="false" outlineLevel="0" collapsed="false">
      <c r="O310" s="130"/>
      <c r="S310" s="123"/>
    </row>
    <row r="311" customFormat="false" ht="12" hidden="false" customHeight="false" outlineLevel="0" collapsed="false">
      <c r="O311" s="130"/>
      <c r="S311" s="123"/>
    </row>
    <row r="312" customFormat="false" ht="12" hidden="false" customHeight="false" outlineLevel="0" collapsed="false">
      <c r="O312" s="130"/>
      <c r="S312" s="123"/>
    </row>
    <row r="313" customFormat="false" ht="12" hidden="false" customHeight="false" outlineLevel="0" collapsed="false">
      <c r="O313" s="130"/>
      <c r="S313" s="123"/>
    </row>
    <row r="314" customFormat="false" ht="12" hidden="false" customHeight="false" outlineLevel="0" collapsed="false">
      <c r="O314" s="130"/>
      <c r="S314" s="123"/>
    </row>
    <row r="315" customFormat="false" ht="12" hidden="false" customHeight="false" outlineLevel="0" collapsed="false">
      <c r="O315" s="130"/>
      <c r="S315" s="123"/>
    </row>
    <row r="316" customFormat="false" ht="12" hidden="false" customHeight="false" outlineLevel="0" collapsed="false">
      <c r="O316" s="130"/>
      <c r="S316" s="123"/>
    </row>
    <row r="317" customFormat="false" ht="12" hidden="false" customHeight="false" outlineLevel="0" collapsed="false">
      <c r="O317" s="130"/>
      <c r="S317" s="123"/>
    </row>
    <row r="318" customFormat="false" ht="12" hidden="false" customHeight="false" outlineLevel="0" collapsed="false">
      <c r="O318" s="130"/>
      <c r="S318" s="123"/>
    </row>
    <row r="319" customFormat="false" ht="12" hidden="false" customHeight="false" outlineLevel="0" collapsed="false">
      <c r="O319" s="130"/>
      <c r="S319" s="123"/>
    </row>
    <row r="320" customFormat="false" ht="12" hidden="false" customHeight="false" outlineLevel="0" collapsed="false">
      <c r="O320" s="130"/>
      <c r="S320" s="123"/>
    </row>
    <row r="321" customFormat="false" ht="12" hidden="false" customHeight="false" outlineLevel="0" collapsed="false">
      <c r="O321" s="130"/>
      <c r="S321" s="123"/>
    </row>
    <row r="322" customFormat="false" ht="12" hidden="false" customHeight="false" outlineLevel="0" collapsed="false">
      <c r="O322" s="130"/>
      <c r="S322" s="123"/>
    </row>
    <row r="323" customFormat="false" ht="12" hidden="false" customHeight="false" outlineLevel="0" collapsed="false">
      <c r="O323" s="130"/>
      <c r="S323" s="123"/>
    </row>
    <row r="324" customFormat="false" ht="12" hidden="false" customHeight="false" outlineLevel="0" collapsed="false">
      <c r="O324" s="130"/>
      <c r="S324" s="123"/>
    </row>
    <row r="325" customFormat="false" ht="12" hidden="false" customHeight="false" outlineLevel="0" collapsed="false">
      <c r="O325" s="130"/>
      <c r="S325" s="123"/>
    </row>
    <row r="326" customFormat="false" ht="12" hidden="false" customHeight="false" outlineLevel="0" collapsed="false">
      <c r="O326" s="130"/>
      <c r="S326" s="123"/>
    </row>
    <row r="327" customFormat="false" ht="12" hidden="false" customHeight="false" outlineLevel="0" collapsed="false">
      <c r="O327" s="130"/>
      <c r="S327" s="123"/>
    </row>
    <row r="328" customFormat="false" ht="12" hidden="false" customHeight="false" outlineLevel="0" collapsed="false">
      <c r="O328" s="130"/>
      <c r="S328" s="123"/>
    </row>
    <row r="329" customFormat="false" ht="12" hidden="false" customHeight="false" outlineLevel="0" collapsed="false">
      <c r="O329" s="130"/>
      <c r="S329" s="123"/>
    </row>
    <row r="330" customFormat="false" ht="12" hidden="false" customHeight="false" outlineLevel="0" collapsed="false">
      <c r="O330" s="130"/>
      <c r="S330" s="123"/>
    </row>
    <row r="331" customFormat="false" ht="12" hidden="false" customHeight="false" outlineLevel="0" collapsed="false">
      <c r="O331" s="130"/>
      <c r="S331" s="123"/>
    </row>
    <row r="332" customFormat="false" ht="12" hidden="false" customHeight="false" outlineLevel="0" collapsed="false">
      <c r="O332" s="130"/>
      <c r="S332" s="123"/>
    </row>
    <row r="333" customFormat="false" ht="12" hidden="false" customHeight="false" outlineLevel="0" collapsed="false">
      <c r="O333" s="130"/>
      <c r="S333" s="123"/>
    </row>
    <row r="334" customFormat="false" ht="12" hidden="false" customHeight="false" outlineLevel="0" collapsed="false">
      <c r="O334" s="130"/>
      <c r="S334" s="123"/>
    </row>
    <row r="335" customFormat="false" ht="12" hidden="false" customHeight="false" outlineLevel="0" collapsed="false">
      <c r="O335" s="130"/>
      <c r="S335" s="123"/>
    </row>
    <row r="336" customFormat="false" ht="12" hidden="false" customHeight="false" outlineLevel="0" collapsed="false">
      <c r="O336" s="130"/>
      <c r="S336" s="123"/>
    </row>
    <row r="337" customFormat="false" ht="12" hidden="false" customHeight="false" outlineLevel="0" collapsed="false">
      <c r="O337" s="130"/>
      <c r="S337" s="123"/>
    </row>
    <row r="338" customFormat="false" ht="12" hidden="false" customHeight="false" outlineLevel="0" collapsed="false">
      <c r="O338" s="130"/>
      <c r="S338" s="123"/>
    </row>
    <row r="339" customFormat="false" ht="12" hidden="false" customHeight="false" outlineLevel="0" collapsed="false">
      <c r="O339" s="130"/>
      <c r="S339" s="123"/>
    </row>
    <row r="340" customFormat="false" ht="12" hidden="false" customHeight="false" outlineLevel="0" collapsed="false">
      <c r="O340" s="130"/>
      <c r="S340" s="123"/>
    </row>
    <row r="341" customFormat="false" ht="12" hidden="false" customHeight="false" outlineLevel="0" collapsed="false">
      <c r="O341" s="130"/>
      <c r="S341" s="123"/>
    </row>
    <row r="342" customFormat="false" ht="12" hidden="false" customHeight="false" outlineLevel="0" collapsed="false">
      <c r="O342" s="130"/>
      <c r="S342" s="123"/>
    </row>
    <row r="343" customFormat="false" ht="12" hidden="false" customHeight="false" outlineLevel="0" collapsed="false">
      <c r="O343" s="130"/>
      <c r="S343" s="123"/>
    </row>
    <row r="344" customFormat="false" ht="12" hidden="false" customHeight="false" outlineLevel="0" collapsed="false">
      <c r="O344" s="130"/>
      <c r="S344" s="123"/>
    </row>
    <row r="345" customFormat="false" ht="12" hidden="false" customHeight="false" outlineLevel="0" collapsed="false">
      <c r="O345" s="130"/>
      <c r="S345" s="123"/>
    </row>
    <row r="346" customFormat="false" ht="12" hidden="false" customHeight="false" outlineLevel="0" collapsed="false">
      <c r="O346" s="130"/>
      <c r="S346" s="123"/>
    </row>
    <row r="347" customFormat="false" ht="12" hidden="false" customHeight="false" outlineLevel="0" collapsed="false">
      <c r="O347" s="130"/>
      <c r="S347" s="123"/>
    </row>
    <row r="348" customFormat="false" ht="12" hidden="false" customHeight="false" outlineLevel="0" collapsed="false">
      <c r="O348" s="130"/>
      <c r="S348" s="123"/>
    </row>
    <row r="349" customFormat="false" ht="12" hidden="false" customHeight="false" outlineLevel="0" collapsed="false">
      <c r="O349" s="130"/>
      <c r="S349" s="123"/>
    </row>
    <row r="350" customFormat="false" ht="12" hidden="false" customHeight="false" outlineLevel="0" collapsed="false">
      <c r="O350" s="130"/>
      <c r="S350" s="123"/>
    </row>
    <row r="351" customFormat="false" ht="12" hidden="false" customHeight="false" outlineLevel="0" collapsed="false">
      <c r="O351" s="130"/>
      <c r="S351" s="123"/>
    </row>
    <row r="352" customFormat="false" ht="12" hidden="false" customHeight="false" outlineLevel="0" collapsed="false">
      <c r="O352" s="130"/>
      <c r="S352" s="123"/>
    </row>
    <row r="353" customFormat="false" ht="12" hidden="false" customHeight="false" outlineLevel="0" collapsed="false">
      <c r="O353" s="130"/>
      <c r="S353" s="123"/>
    </row>
    <row r="354" customFormat="false" ht="12" hidden="false" customHeight="false" outlineLevel="0" collapsed="false">
      <c r="O354" s="130"/>
      <c r="S354" s="123"/>
    </row>
    <row r="355" customFormat="false" ht="12" hidden="false" customHeight="false" outlineLevel="0" collapsed="false">
      <c r="O355" s="130"/>
      <c r="S355" s="123"/>
    </row>
    <row r="356" customFormat="false" ht="12" hidden="false" customHeight="false" outlineLevel="0" collapsed="false">
      <c r="O356" s="130"/>
      <c r="S356" s="123"/>
    </row>
    <row r="357" customFormat="false" ht="12" hidden="false" customHeight="false" outlineLevel="0" collapsed="false">
      <c r="O357" s="130"/>
      <c r="S357" s="123"/>
    </row>
    <row r="358" customFormat="false" ht="12" hidden="false" customHeight="false" outlineLevel="0" collapsed="false">
      <c r="O358" s="130"/>
      <c r="S358" s="123"/>
    </row>
    <row r="359" customFormat="false" ht="12" hidden="false" customHeight="false" outlineLevel="0" collapsed="false">
      <c r="O359" s="130"/>
      <c r="S359" s="123"/>
    </row>
    <row r="360" customFormat="false" ht="12" hidden="false" customHeight="false" outlineLevel="0" collapsed="false">
      <c r="O360" s="130"/>
      <c r="S360" s="123"/>
    </row>
    <row r="361" customFormat="false" ht="12" hidden="false" customHeight="false" outlineLevel="0" collapsed="false">
      <c r="O361" s="130"/>
      <c r="S361" s="123"/>
    </row>
    <row r="362" customFormat="false" ht="12" hidden="false" customHeight="false" outlineLevel="0" collapsed="false">
      <c r="O362" s="130"/>
      <c r="S362" s="123"/>
    </row>
    <row r="363" customFormat="false" ht="12" hidden="false" customHeight="false" outlineLevel="0" collapsed="false">
      <c r="O363" s="130"/>
      <c r="S363" s="123"/>
    </row>
    <row r="364" customFormat="false" ht="12" hidden="false" customHeight="false" outlineLevel="0" collapsed="false">
      <c r="O364" s="130"/>
      <c r="S364" s="123"/>
    </row>
    <row r="365" customFormat="false" ht="12" hidden="false" customHeight="false" outlineLevel="0" collapsed="false">
      <c r="O365" s="130"/>
      <c r="S365" s="123"/>
    </row>
    <row r="366" customFormat="false" ht="12" hidden="false" customHeight="false" outlineLevel="0" collapsed="false">
      <c r="O366" s="130"/>
      <c r="S366" s="123"/>
    </row>
    <row r="367" customFormat="false" ht="12" hidden="false" customHeight="false" outlineLevel="0" collapsed="false">
      <c r="O367" s="130"/>
      <c r="S367" s="123"/>
    </row>
    <row r="368" customFormat="false" ht="12" hidden="false" customHeight="false" outlineLevel="0" collapsed="false">
      <c r="O368" s="130"/>
      <c r="S368" s="123"/>
    </row>
    <row r="369" customFormat="false" ht="12" hidden="false" customHeight="false" outlineLevel="0" collapsed="false">
      <c r="O369" s="130"/>
      <c r="S369" s="123"/>
    </row>
    <row r="370" customFormat="false" ht="12" hidden="false" customHeight="false" outlineLevel="0" collapsed="false">
      <c r="O370" s="130"/>
      <c r="S370" s="123"/>
    </row>
    <row r="371" customFormat="false" ht="12" hidden="false" customHeight="false" outlineLevel="0" collapsed="false">
      <c r="O371" s="130"/>
      <c r="S371" s="123"/>
    </row>
    <row r="372" customFormat="false" ht="12" hidden="false" customHeight="false" outlineLevel="0" collapsed="false">
      <c r="O372" s="130"/>
      <c r="S372" s="123"/>
    </row>
    <row r="373" customFormat="false" ht="12" hidden="false" customHeight="false" outlineLevel="0" collapsed="false">
      <c r="O373" s="130"/>
      <c r="S373" s="123"/>
    </row>
    <row r="374" customFormat="false" ht="12" hidden="false" customHeight="false" outlineLevel="0" collapsed="false">
      <c r="O374" s="130"/>
      <c r="S374" s="123"/>
    </row>
    <row r="375" customFormat="false" ht="12" hidden="false" customHeight="false" outlineLevel="0" collapsed="false">
      <c r="O375" s="130"/>
      <c r="S375" s="123"/>
    </row>
    <row r="376" customFormat="false" ht="12" hidden="false" customHeight="false" outlineLevel="0" collapsed="false">
      <c r="O376" s="130"/>
      <c r="S376" s="123"/>
    </row>
    <row r="377" customFormat="false" ht="12" hidden="false" customHeight="false" outlineLevel="0" collapsed="false">
      <c r="O377" s="130"/>
      <c r="S377" s="123"/>
    </row>
    <row r="378" customFormat="false" ht="12" hidden="false" customHeight="false" outlineLevel="0" collapsed="false">
      <c r="O378" s="130"/>
      <c r="S378" s="123"/>
    </row>
    <row r="379" customFormat="false" ht="12" hidden="false" customHeight="false" outlineLevel="0" collapsed="false">
      <c r="O379" s="130"/>
      <c r="S379" s="123"/>
    </row>
    <row r="380" customFormat="false" ht="12" hidden="false" customHeight="false" outlineLevel="0" collapsed="false">
      <c r="O380" s="130"/>
      <c r="S380" s="123"/>
    </row>
    <row r="381" customFormat="false" ht="12" hidden="false" customHeight="false" outlineLevel="0" collapsed="false">
      <c r="O381" s="130"/>
      <c r="S381" s="123"/>
    </row>
    <row r="382" customFormat="false" ht="12" hidden="false" customHeight="false" outlineLevel="0" collapsed="false">
      <c r="O382" s="130"/>
      <c r="S382" s="123"/>
    </row>
    <row r="383" customFormat="false" ht="12" hidden="false" customHeight="false" outlineLevel="0" collapsed="false">
      <c r="O383" s="130"/>
      <c r="S383" s="123"/>
    </row>
    <row r="384" customFormat="false" ht="12" hidden="false" customHeight="false" outlineLevel="0" collapsed="false">
      <c r="O384" s="130"/>
      <c r="S384" s="123"/>
    </row>
    <row r="385" customFormat="false" ht="12" hidden="false" customHeight="false" outlineLevel="0" collapsed="false">
      <c r="O385" s="130"/>
      <c r="S385" s="123"/>
    </row>
    <row r="386" customFormat="false" ht="12" hidden="false" customHeight="false" outlineLevel="0" collapsed="false">
      <c r="O386" s="130"/>
      <c r="S386" s="123"/>
    </row>
    <row r="387" customFormat="false" ht="12" hidden="false" customHeight="false" outlineLevel="0" collapsed="false">
      <c r="O387" s="130"/>
      <c r="S387" s="123"/>
    </row>
    <row r="388" customFormat="false" ht="12" hidden="false" customHeight="false" outlineLevel="0" collapsed="false">
      <c r="O388" s="130"/>
      <c r="S388" s="123"/>
    </row>
    <row r="389" customFormat="false" ht="12" hidden="false" customHeight="false" outlineLevel="0" collapsed="false">
      <c r="O389" s="130"/>
      <c r="S389" s="123"/>
    </row>
    <row r="390" customFormat="false" ht="12" hidden="false" customHeight="false" outlineLevel="0" collapsed="false">
      <c r="O390" s="130"/>
      <c r="S390" s="123"/>
    </row>
    <row r="391" customFormat="false" ht="12" hidden="false" customHeight="false" outlineLevel="0" collapsed="false">
      <c r="O391" s="130"/>
      <c r="S391" s="123"/>
    </row>
    <row r="392" customFormat="false" ht="12" hidden="false" customHeight="false" outlineLevel="0" collapsed="false">
      <c r="O392" s="130"/>
      <c r="S392" s="123"/>
    </row>
    <row r="393" customFormat="false" ht="12" hidden="false" customHeight="false" outlineLevel="0" collapsed="false">
      <c r="O393" s="130"/>
      <c r="S393" s="123"/>
    </row>
    <row r="394" customFormat="false" ht="12" hidden="false" customHeight="false" outlineLevel="0" collapsed="false">
      <c r="O394" s="130"/>
      <c r="S394" s="123"/>
    </row>
    <row r="395" customFormat="false" ht="12" hidden="false" customHeight="false" outlineLevel="0" collapsed="false">
      <c r="O395" s="130"/>
      <c r="S395" s="123"/>
    </row>
    <row r="396" customFormat="false" ht="12" hidden="false" customHeight="false" outlineLevel="0" collapsed="false">
      <c r="O396" s="130"/>
      <c r="S396" s="123"/>
    </row>
    <row r="397" customFormat="false" ht="12" hidden="false" customHeight="false" outlineLevel="0" collapsed="false">
      <c r="O397" s="130"/>
      <c r="S397" s="123"/>
    </row>
    <row r="398" customFormat="false" ht="12" hidden="false" customHeight="false" outlineLevel="0" collapsed="false">
      <c r="O398" s="130"/>
      <c r="S398" s="123"/>
    </row>
    <row r="399" customFormat="false" ht="12" hidden="false" customHeight="false" outlineLevel="0" collapsed="false">
      <c r="O399" s="130"/>
      <c r="S399" s="123"/>
    </row>
    <row r="400" customFormat="false" ht="12" hidden="false" customHeight="false" outlineLevel="0" collapsed="false">
      <c r="O400" s="130"/>
      <c r="S400" s="123"/>
    </row>
    <row r="401" customFormat="false" ht="12" hidden="false" customHeight="false" outlineLevel="0" collapsed="false">
      <c r="O401" s="130"/>
      <c r="S401" s="123"/>
    </row>
    <row r="402" customFormat="false" ht="12" hidden="false" customHeight="false" outlineLevel="0" collapsed="false">
      <c r="O402" s="130"/>
      <c r="S402" s="123"/>
    </row>
    <row r="403" customFormat="false" ht="12" hidden="false" customHeight="false" outlineLevel="0" collapsed="false">
      <c r="O403" s="130"/>
      <c r="S403" s="123"/>
    </row>
    <row r="404" customFormat="false" ht="12" hidden="false" customHeight="false" outlineLevel="0" collapsed="false">
      <c r="O404" s="130"/>
      <c r="S404" s="123"/>
    </row>
    <row r="405" customFormat="false" ht="12" hidden="false" customHeight="false" outlineLevel="0" collapsed="false">
      <c r="O405" s="130"/>
      <c r="S405" s="123"/>
    </row>
    <row r="406" customFormat="false" ht="12" hidden="false" customHeight="false" outlineLevel="0" collapsed="false">
      <c r="O406" s="130"/>
      <c r="S406" s="123"/>
    </row>
    <row r="407" customFormat="false" ht="12" hidden="false" customHeight="false" outlineLevel="0" collapsed="false">
      <c r="O407" s="130"/>
      <c r="S407" s="123"/>
    </row>
    <row r="408" customFormat="false" ht="12" hidden="false" customHeight="false" outlineLevel="0" collapsed="false">
      <c r="O408" s="130"/>
      <c r="S408" s="123"/>
    </row>
    <row r="409" customFormat="false" ht="12" hidden="false" customHeight="false" outlineLevel="0" collapsed="false">
      <c r="O409" s="130"/>
      <c r="S409" s="123"/>
    </row>
    <row r="410" customFormat="false" ht="12" hidden="false" customHeight="false" outlineLevel="0" collapsed="false">
      <c r="O410" s="130"/>
      <c r="S410" s="123"/>
    </row>
    <row r="411" customFormat="false" ht="12" hidden="false" customHeight="false" outlineLevel="0" collapsed="false">
      <c r="O411" s="130"/>
      <c r="S411" s="123"/>
    </row>
    <row r="412" customFormat="false" ht="12" hidden="false" customHeight="false" outlineLevel="0" collapsed="false">
      <c r="O412" s="130"/>
      <c r="S412" s="123"/>
    </row>
    <row r="413" customFormat="false" ht="12" hidden="false" customHeight="false" outlineLevel="0" collapsed="false">
      <c r="O413" s="130"/>
      <c r="S413" s="123"/>
    </row>
    <row r="414" customFormat="false" ht="12" hidden="false" customHeight="false" outlineLevel="0" collapsed="false">
      <c r="O414" s="130"/>
      <c r="S414" s="123"/>
    </row>
    <row r="415" customFormat="false" ht="12" hidden="false" customHeight="false" outlineLevel="0" collapsed="false">
      <c r="O415" s="130"/>
      <c r="S415" s="123"/>
    </row>
    <row r="416" customFormat="false" ht="12" hidden="false" customHeight="false" outlineLevel="0" collapsed="false">
      <c r="O416" s="130"/>
      <c r="S416" s="123"/>
    </row>
    <row r="417" customFormat="false" ht="12" hidden="false" customHeight="false" outlineLevel="0" collapsed="false">
      <c r="O417" s="130"/>
      <c r="S417" s="123"/>
    </row>
    <row r="418" customFormat="false" ht="12" hidden="false" customHeight="false" outlineLevel="0" collapsed="false">
      <c r="O418" s="130"/>
      <c r="S418" s="123"/>
    </row>
    <row r="419" customFormat="false" ht="12" hidden="false" customHeight="false" outlineLevel="0" collapsed="false">
      <c r="O419" s="130"/>
      <c r="S419" s="123"/>
    </row>
    <row r="420" customFormat="false" ht="12" hidden="false" customHeight="false" outlineLevel="0" collapsed="false">
      <c r="O420" s="130"/>
      <c r="S420" s="123"/>
    </row>
    <row r="421" customFormat="false" ht="12" hidden="false" customHeight="false" outlineLevel="0" collapsed="false">
      <c r="O421" s="130"/>
      <c r="S421" s="123"/>
    </row>
    <row r="422" customFormat="false" ht="12" hidden="false" customHeight="false" outlineLevel="0" collapsed="false">
      <c r="O422" s="130"/>
      <c r="S422" s="123"/>
    </row>
    <row r="423" customFormat="false" ht="12" hidden="false" customHeight="false" outlineLevel="0" collapsed="false">
      <c r="O423" s="130"/>
      <c r="S423" s="123"/>
    </row>
    <row r="424" customFormat="false" ht="12" hidden="false" customHeight="false" outlineLevel="0" collapsed="false">
      <c r="O424" s="130"/>
      <c r="S424" s="123"/>
    </row>
    <row r="425" customFormat="false" ht="12" hidden="false" customHeight="false" outlineLevel="0" collapsed="false">
      <c r="O425" s="130"/>
      <c r="S425" s="123"/>
    </row>
    <row r="426" customFormat="false" ht="12" hidden="false" customHeight="false" outlineLevel="0" collapsed="false">
      <c r="O426" s="130"/>
      <c r="S426" s="123"/>
    </row>
    <row r="427" customFormat="false" ht="12" hidden="false" customHeight="false" outlineLevel="0" collapsed="false">
      <c r="O427" s="130"/>
      <c r="S427" s="123"/>
    </row>
    <row r="428" customFormat="false" ht="12" hidden="false" customHeight="false" outlineLevel="0" collapsed="false">
      <c r="O428" s="130"/>
      <c r="S428" s="123"/>
    </row>
    <row r="429" customFormat="false" ht="12" hidden="false" customHeight="false" outlineLevel="0" collapsed="false">
      <c r="O429" s="130"/>
      <c r="S429" s="123"/>
    </row>
    <row r="430" customFormat="false" ht="12" hidden="false" customHeight="false" outlineLevel="0" collapsed="false">
      <c r="O430" s="130"/>
      <c r="S430" s="123"/>
    </row>
    <row r="431" customFormat="false" ht="12" hidden="false" customHeight="false" outlineLevel="0" collapsed="false">
      <c r="O431" s="130"/>
      <c r="S431" s="123"/>
    </row>
    <row r="432" customFormat="false" ht="12" hidden="false" customHeight="false" outlineLevel="0" collapsed="false">
      <c r="O432" s="130"/>
      <c r="S432" s="123"/>
    </row>
    <row r="433" customFormat="false" ht="12" hidden="false" customHeight="false" outlineLevel="0" collapsed="false">
      <c r="O433" s="130"/>
      <c r="S433" s="123"/>
    </row>
    <row r="434" customFormat="false" ht="12" hidden="false" customHeight="false" outlineLevel="0" collapsed="false">
      <c r="O434" s="130"/>
      <c r="S434" s="123"/>
    </row>
    <row r="435" customFormat="false" ht="12" hidden="false" customHeight="false" outlineLevel="0" collapsed="false">
      <c r="O435" s="130"/>
      <c r="S435" s="123"/>
    </row>
    <row r="436" customFormat="false" ht="12" hidden="false" customHeight="false" outlineLevel="0" collapsed="false">
      <c r="O436" s="130"/>
      <c r="S436" s="123"/>
    </row>
    <row r="437" customFormat="false" ht="12" hidden="false" customHeight="false" outlineLevel="0" collapsed="false">
      <c r="O437" s="130"/>
      <c r="S437" s="123"/>
    </row>
    <row r="438" customFormat="false" ht="12" hidden="false" customHeight="false" outlineLevel="0" collapsed="false">
      <c r="O438" s="130"/>
      <c r="S438" s="123"/>
    </row>
    <row r="439" customFormat="false" ht="12" hidden="false" customHeight="false" outlineLevel="0" collapsed="false">
      <c r="O439" s="130"/>
      <c r="S439" s="123"/>
    </row>
    <row r="440" customFormat="false" ht="12" hidden="false" customHeight="false" outlineLevel="0" collapsed="false">
      <c r="O440" s="130"/>
      <c r="S440" s="123"/>
    </row>
    <row r="441" customFormat="false" ht="12" hidden="false" customHeight="false" outlineLevel="0" collapsed="false">
      <c r="O441" s="130"/>
      <c r="S441" s="123"/>
    </row>
    <row r="442" customFormat="false" ht="12" hidden="false" customHeight="false" outlineLevel="0" collapsed="false">
      <c r="O442" s="130"/>
      <c r="S442" s="123"/>
    </row>
    <row r="443" customFormat="false" ht="12" hidden="false" customHeight="false" outlineLevel="0" collapsed="false">
      <c r="O443" s="130"/>
      <c r="S443" s="123"/>
    </row>
    <row r="444" customFormat="false" ht="12" hidden="false" customHeight="false" outlineLevel="0" collapsed="false">
      <c r="O444" s="130"/>
      <c r="S444" s="123"/>
    </row>
    <row r="445" customFormat="false" ht="12" hidden="false" customHeight="false" outlineLevel="0" collapsed="false">
      <c r="O445" s="130"/>
      <c r="S445" s="123"/>
    </row>
    <row r="446" customFormat="false" ht="12" hidden="false" customHeight="false" outlineLevel="0" collapsed="false">
      <c r="O446" s="130"/>
      <c r="S446" s="123"/>
    </row>
    <row r="447" customFormat="false" ht="12" hidden="false" customHeight="false" outlineLevel="0" collapsed="false">
      <c r="O447" s="130"/>
      <c r="S447" s="123"/>
    </row>
    <row r="448" customFormat="false" ht="12" hidden="false" customHeight="false" outlineLevel="0" collapsed="false">
      <c r="O448" s="130"/>
      <c r="S448" s="123"/>
    </row>
    <row r="449" customFormat="false" ht="12" hidden="false" customHeight="false" outlineLevel="0" collapsed="false">
      <c r="O449" s="130"/>
      <c r="S449" s="123"/>
    </row>
    <row r="450" customFormat="false" ht="12" hidden="false" customHeight="false" outlineLevel="0" collapsed="false">
      <c r="O450" s="130"/>
      <c r="S450" s="123"/>
    </row>
    <row r="451" customFormat="false" ht="12" hidden="false" customHeight="false" outlineLevel="0" collapsed="false">
      <c r="O451" s="130"/>
      <c r="S451" s="123"/>
    </row>
    <row r="452" customFormat="false" ht="12" hidden="false" customHeight="false" outlineLevel="0" collapsed="false">
      <c r="O452" s="130"/>
      <c r="S452" s="123"/>
    </row>
    <row r="453" customFormat="false" ht="12" hidden="false" customHeight="false" outlineLevel="0" collapsed="false">
      <c r="O453" s="130"/>
      <c r="S453" s="123"/>
    </row>
    <row r="454" customFormat="false" ht="12" hidden="false" customHeight="false" outlineLevel="0" collapsed="false">
      <c r="O454" s="130"/>
      <c r="S454" s="123"/>
    </row>
    <row r="455" customFormat="false" ht="12" hidden="false" customHeight="false" outlineLevel="0" collapsed="false">
      <c r="O455" s="130"/>
      <c r="S455" s="123"/>
    </row>
    <row r="456" customFormat="false" ht="12" hidden="false" customHeight="false" outlineLevel="0" collapsed="false">
      <c r="O456" s="130"/>
      <c r="S456" s="123"/>
    </row>
    <row r="457" customFormat="false" ht="12" hidden="false" customHeight="false" outlineLevel="0" collapsed="false">
      <c r="O457" s="130"/>
      <c r="S457" s="123"/>
    </row>
    <row r="458" customFormat="false" ht="12" hidden="false" customHeight="false" outlineLevel="0" collapsed="false">
      <c r="O458" s="130"/>
      <c r="S458" s="123"/>
    </row>
    <row r="459" customFormat="false" ht="12" hidden="false" customHeight="false" outlineLevel="0" collapsed="false">
      <c r="O459" s="130"/>
      <c r="S459" s="123"/>
    </row>
    <row r="460" customFormat="false" ht="12" hidden="false" customHeight="false" outlineLevel="0" collapsed="false">
      <c r="O460" s="130"/>
      <c r="S460" s="123"/>
    </row>
    <row r="461" customFormat="false" ht="12" hidden="false" customHeight="false" outlineLevel="0" collapsed="false">
      <c r="O461" s="130"/>
      <c r="S461" s="123"/>
    </row>
    <row r="462" customFormat="false" ht="12" hidden="false" customHeight="false" outlineLevel="0" collapsed="false">
      <c r="O462" s="130"/>
      <c r="S462" s="123"/>
    </row>
    <row r="463" customFormat="false" ht="12" hidden="false" customHeight="false" outlineLevel="0" collapsed="false">
      <c r="O463" s="130"/>
      <c r="S463" s="123"/>
    </row>
    <row r="464" customFormat="false" ht="12" hidden="false" customHeight="false" outlineLevel="0" collapsed="false">
      <c r="O464" s="130"/>
      <c r="S464" s="123"/>
    </row>
    <row r="465" customFormat="false" ht="12" hidden="false" customHeight="false" outlineLevel="0" collapsed="false">
      <c r="O465" s="130"/>
      <c r="S465" s="123"/>
    </row>
    <row r="466" customFormat="false" ht="12" hidden="false" customHeight="false" outlineLevel="0" collapsed="false">
      <c r="O466" s="130"/>
      <c r="S466" s="123"/>
    </row>
    <row r="467" customFormat="false" ht="12" hidden="false" customHeight="false" outlineLevel="0" collapsed="false">
      <c r="O467" s="130"/>
      <c r="S467" s="123"/>
    </row>
    <row r="468" customFormat="false" ht="12" hidden="false" customHeight="false" outlineLevel="0" collapsed="false">
      <c r="O468" s="130"/>
      <c r="S468" s="123"/>
    </row>
    <row r="469" customFormat="false" ht="12" hidden="false" customHeight="false" outlineLevel="0" collapsed="false">
      <c r="O469" s="130"/>
      <c r="S469" s="123"/>
    </row>
    <row r="470" customFormat="false" ht="12" hidden="false" customHeight="false" outlineLevel="0" collapsed="false">
      <c r="O470" s="130"/>
      <c r="S470" s="123"/>
    </row>
    <row r="471" customFormat="false" ht="12" hidden="false" customHeight="false" outlineLevel="0" collapsed="false">
      <c r="O471" s="130"/>
      <c r="S471" s="123"/>
    </row>
    <row r="472" customFormat="false" ht="12" hidden="false" customHeight="false" outlineLevel="0" collapsed="false">
      <c r="O472" s="130"/>
      <c r="S472" s="123"/>
    </row>
    <row r="473" customFormat="false" ht="12" hidden="false" customHeight="false" outlineLevel="0" collapsed="false">
      <c r="O473" s="130"/>
      <c r="S473" s="123"/>
    </row>
    <row r="474" customFormat="false" ht="12" hidden="false" customHeight="false" outlineLevel="0" collapsed="false">
      <c r="O474" s="130"/>
      <c r="S474" s="123"/>
    </row>
    <row r="475" customFormat="false" ht="12" hidden="false" customHeight="false" outlineLevel="0" collapsed="false">
      <c r="O475" s="130"/>
      <c r="S475" s="123"/>
    </row>
    <row r="476" customFormat="false" ht="12" hidden="false" customHeight="false" outlineLevel="0" collapsed="false">
      <c r="O476" s="130"/>
      <c r="S476" s="123"/>
    </row>
    <row r="477" customFormat="false" ht="12" hidden="false" customHeight="false" outlineLevel="0" collapsed="false">
      <c r="O477" s="130"/>
      <c r="S477" s="123"/>
    </row>
    <row r="478" customFormat="false" ht="12" hidden="false" customHeight="false" outlineLevel="0" collapsed="false">
      <c r="O478" s="130"/>
      <c r="S478" s="123"/>
    </row>
    <row r="479" customFormat="false" ht="12" hidden="false" customHeight="false" outlineLevel="0" collapsed="false">
      <c r="O479" s="130"/>
      <c r="S479" s="123"/>
    </row>
    <row r="480" customFormat="false" ht="12" hidden="false" customHeight="false" outlineLevel="0" collapsed="false">
      <c r="O480" s="130"/>
      <c r="S480" s="123"/>
    </row>
    <row r="481" customFormat="false" ht="12" hidden="false" customHeight="false" outlineLevel="0" collapsed="false">
      <c r="O481" s="130"/>
      <c r="S481" s="123"/>
    </row>
    <row r="482" customFormat="false" ht="12" hidden="false" customHeight="false" outlineLevel="0" collapsed="false">
      <c r="O482" s="130"/>
      <c r="S482" s="123"/>
    </row>
    <row r="483" customFormat="false" ht="12" hidden="false" customHeight="false" outlineLevel="0" collapsed="false">
      <c r="O483" s="130"/>
      <c r="S483" s="123"/>
    </row>
    <row r="484" customFormat="false" ht="12" hidden="false" customHeight="false" outlineLevel="0" collapsed="false">
      <c r="O484" s="130"/>
      <c r="S484" s="123"/>
    </row>
    <row r="485" customFormat="false" ht="12" hidden="false" customHeight="false" outlineLevel="0" collapsed="false">
      <c r="O485" s="130"/>
      <c r="S485" s="123"/>
    </row>
    <row r="486" customFormat="false" ht="12" hidden="false" customHeight="false" outlineLevel="0" collapsed="false">
      <c r="O486" s="130"/>
      <c r="S486" s="123"/>
    </row>
    <row r="487" customFormat="false" ht="12" hidden="false" customHeight="false" outlineLevel="0" collapsed="false">
      <c r="O487" s="130"/>
      <c r="S487" s="123"/>
    </row>
    <row r="488" customFormat="false" ht="12" hidden="false" customHeight="false" outlineLevel="0" collapsed="false">
      <c r="O488" s="130"/>
      <c r="S488" s="123"/>
    </row>
    <row r="489" customFormat="false" ht="12" hidden="false" customHeight="false" outlineLevel="0" collapsed="false">
      <c r="O489" s="130"/>
      <c r="S489" s="123"/>
    </row>
    <row r="490" customFormat="false" ht="12" hidden="false" customHeight="false" outlineLevel="0" collapsed="false">
      <c r="O490" s="130"/>
      <c r="S490" s="123"/>
    </row>
    <row r="491" customFormat="false" ht="12" hidden="false" customHeight="false" outlineLevel="0" collapsed="false">
      <c r="O491" s="130"/>
      <c r="S491" s="123"/>
    </row>
    <row r="492" customFormat="false" ht="12" hidden="false" customHeight="false" outlineLevel="0" collapsed="false">
      <c r="O492" s="130"/>
      <c r="S492" s="123"/>
    </row>
    <row r="493" customFormat="false" ht="12" hidden="false" customHeight="false" outlineLevel="0" collapsed="false">
      <c r="O493" s="130"/>
      <c r="S493" s="123"/>
    </row>
    <row r="494" customFormat="false" ht="12" hidden="false" customHeight="false" outlineLevel="0" collapsed="false">
      <c r="O494" s="130"/>
      <c r="S494" s="123"/>
    </row>
    <row r="495" customFormat="false" ht="12" hidden="false" customHeight="false" outlineLevel="0" collapsed="false">
      <c r="O495" s="130"/>
      <c r="S495" s="123"/>
    </row>
    <row r="496" customFormat="false" ht="12" hidden="false" customHeight="false" outlineLevel="0" collapsed="false">
      <c r="O496" s="130"/>
      <c r="S496" s="123"/>
    </row>
    <row r="497" customFormat="false" ht="12" hidden="false" customHeight="false" outlineLevel="0" collapsed="false">
      <c r="O497" s="130"/>
      <c r="S497" s="123"/>
    </row>
    <row r="498" customFormat="false" ht="12" hidden="false" customHeight="false" outlineLevel="0" collapsed="false">
      <c r="O498" s="130"/>
      <c r="S498" s="123"/>
    </row>
    <row r="499" customFormat="false" ht="12" hidden="false" customHeight="false" outlineLevel="0" collapsed="false">
      <c r="O499" s="130"/>
      <c r="S499" s="123"/>
    </row>
    <row r="500" customFormat="false" ht="12" hidden="false" customHeight="false" outlineLevel="0" collapsed="false">
      <c r="O500" s="130"/>
      <c r="S500" s="123"/>
    </row>
    <row r="501" customFormat="false" ht="12" hidden="false" customHeight="false" outlineLevel="0" collapsed="false">
      <c r="O501" s="130"/>
      <c r="S501" s="123"/>
    </row>
    <row r="502" customFormat="false" ht="12" hidden="false" customHeight="false" outlineLevel="0" collapsed="false">
      <c r="O502" s="130"/>
      <c r="S502" s="123"/>
    </row>
    <row r="503" customFormat="false" ht="12" hidden="false" customHeight="false" outlineLevel="0" collapsed="false">
      <c r="O503" s="130"/>
      <c r="S503" s="123"/>
    </row>
    <row r="504" customFormat="false" ht="12" hidden="false" customHeight="false" outlineLevel="0" collapsed="false">
      <c r="O504" s="130"/>
      <c r="S504" s="123"/>
    </row>
    <row r="505" customFormat="false" ht="12" hidden="false" customHeight="false" outlineLevel="0" collapsed="false">
      <c r="O505" s="130"/>
      <c r="S505" s="123"/>
    </row>
    <row r="506" customFormat="false" ht="12" hidden="false" customHeight="false" outlineLevel="0" collapsed="false">
      <c r="O506" s="130"/>
      <c r="S506" s="123"/>
    </row>
    <row r="507" customFormat="false" ht="12" hidden="false" customHeight="false" outlineLevel="0" collapsed="false">
      <c r="O507" s="130"/>
      <c r="S507" s="123"/>
    </row>
    <row r="508" customFormat="false" ht="12" hidden="false" customHeight="false" outlineLevel="0" collapsed="false">
      <c r="O508" s="130"/>
      <c r="S508" s="123"/>
    </row>
    <row r="509" customFormat="false" ht="12" hidden="false" customHeight="false" outlineLevel="0" collapsed="false">
      <c r="O509" s="130"/>
      <c r="S509" s="123"/>
    </row>
    <row r="510" customFormat="false" ht="12" hidden="false" customHeight="false" outlineLevel="0" collapsed="false">
      <c r="O510" s="130"/>
      <c r="S510" s="123"/>
    </row>
    <row r="511" customFormat="false" ht="12" hidden="false" customHeight="false" outlineLevel="0" collapsed="false">
      <c r="O511" s="130"/>
      <c r="S511" s="123"/>
    </row>
    <row r="512" customFormat="false" ht="12" hidden="false" customHeight="false" outlineLevel="0" collapsed="false">
      <c r="O512" s="130"/>
      <c r="S512" s="123"/>
    </row>
    <row r="513" customFormat="false" ht="12" hidden="false" customHeight="false" outlineLevel="0" collapsed="false">
      <c r="O513" s="130"/>
      <c r="S513" s="123"/>
    </row>
    <row r="514" customFormat="false" ht="12" hidden="false" customHeight="false" outlineLevel="0" collapsed="false">
      <c r="O514" s="130"/>
      <c r="S514" s="123"/>
    </row>
    <row r="515" customFormat="false" ht="12" hidden="false" customHeight="false" outlineLevel="0" collapsed="false">
      <c r="O515" s="130"/>
      <c r="S515" s="123"/>
    </row>
    <row r="516" customFormat="false" ht="12" hidden="false" customHeight="false" outlineLevel="0" collapsed="false">
      <c r="O516" s="130"/>
      <c r="S516" s="123"/>
    </row>
    <row r="517" customFormat="false" ht="12" hidden="false" customHeight="false" outlineLevel="0" collapsed="false">
      <c r="O517" s="130"/>
      <c r="S517" s="123"/>
    </row>
    <row r="518" customFormat="false" ht="12" hidden="false" customHeight="false" outlineLevel="0" collapsed="false">
      <c r="O518" s="130"/>
      <c r="S518" s="123"/>
    </row>
    <row r="519" customFormat="false" ht="12" hidden="false" customHeight="false" outlineLevel="0" collapsed="false">
      <c r="O519" s="130"/>
      <c r="S519" s="123"/>
    </row>
    <row r="520" customFormat="false" ht="12" hidden="false" customHeight="false" outlineLevel="0" collapsed="false">
      <c r="O520" s="130"/>
      <c r="S520" s="123"/>
    </row>
    <row r="521" customFormat="false" ht="12" hidden="false" customHeight="false" outlineLevel="0" collapsed="false">
      <c r="O521" s="130"/>
      <c r="S521" s="123"/>
    </row>
    <row r="522" customFormat="false" ht="12" hidden="false" customHeight="false" outlineLevel="0" collapsed="false">
      <c r="O522" s="130"/>
      <c r="S522" s="123"/>
    </row>
    <row r="523" customFormat="false" ht="12" hidden="false" customHeight="false" outlineLevel="0" collapsed="false">
      <c r="O523" s="130"/>
      <c r="S523" s="123"/>
    </row>
    <row r="524" customFormat="false" ht="12" hidden="false" customHeight="false" outlineLevel="0" collapsed="false">
      <c r="O524" s="130"/>
      <c r="S524" s="123"/>
    </row>
    <row r="525" customFormat="false" ht="12" hidden="false" customHeight="false" outlineLevel="0" collapsed="false">
      <c r="O525" s="130"/>
      <c r="S525" s="123"/>
    </row>
    <row r="526" customFormat="false" ht="12" hidden="false" customHeight="false" outlineLevel="0" collapsed="false">
      <c r="O526" s="130"/>
      <c r="S526" s="123"/>
    </row>
    <row r="527" customFormat="false" ht="12" hidden="false" customHeight="false" outlineLevel="0" collapsed="false">
      <c r="O527" s="130"/>
      <c r="S527" s="123"/>
    </row>
    <row r="528" customFormat="false" ht="12" hidden="false" customHeight="false" outlineLevel="0" collapsed="false">
      <c r="O528" s="130"/>
      <c r="S528" s="123"/>
    </row>
    <row r="529" customFormat="false" ht="12" hidden="false" customHeight="false" outlineLevel="0" collapsed="false">
      <c r="O529" s="130"/>
      <c r="S529" s="123"/>
    </row>
    <row r="530" customFormat="false" ht="12" hidden="false" customHeight="false" outlineLevel="0" collapsed="false">
      <c r="O530" s="130"/>
      <c r="S530" s="123"/>
    </row>
    <row r="531" customFormat="false" ht="12" hidden="false" customHeight="false" outlineLevel="0" collapsed="false">
      <c r="O531" s="130"/>
      <c r="S531" s="123"/>
    </row>
    <row r="532" customFormat="false" ht="12" hidden="false" customHeight="false" outlineLevel="0" collapsed="false">
      <c r="O532" s="130"/>
      <c r="S532" s="123"/>
    </row>
    <row r="533" customFormat="false" ht="12" hidden="false" customHeight="false" outlineLevel="0" collapsed="false">
      <c r="O533" s="130"/>
      <c r="S533" s="123"/>
    </row>
    <row r="534" customFormat="false" ht="12" hidden="false" customHeight="false" outlineLevel="0" collapsed="false">
      <c r="O534" s="130"/>
      <c r="S534" s="123"/>
    </row>
    <row r="535" customFormat="false" ht="12" hidden="false" customHeight="false" outlineLevel="0" collapsed="false">
      <c r="O535" s="130"/>
      <c r="S535" s="123"/>
    </row>
    <row r="536" customFormat="false" ht="12" hidden="false" customHeight="false" outlineLevel="0" collapsed="false">
      <c r="O536" s="130"/>
      <c r="S536" s="123"/>
    </row>
    <row r="537" customFormat="false" ht="12" hidden="false" customHeight="false" outlineLevel="0" collapsed="false">
      <c r="O537" s="130"/>
      <c r="S537" s="123"/>
    </row>
    <row r="538" customFormat="false" ht="12" hidden="false" customHeight="false" outlineLevel="0" collapsed="false">
      <c r="O538" s="130"/>
      <c r="S538" s="123"/>
    </row>
    <row r="539" customFormat="false" ht="12" hidden="false" customHeight="false" outlineLevel="0" collapsed="false">
      <c r="O539" s="130"/>
      <c r="S539" s="123"/>
    </row>
    <row r="540" customFormat="false" ht="12" hidden="false" customHeight="false" outlineLevel="0" collapsed="false">
      <c r="O540" s="130"/>
      <c r="S540" s="123"/>
    </row>
    <row r="541" customFormat="false" ht="12" hidden="false" customHeight="false" outlineLevel="0" collapsed="false">
      <c r="O541" s="130"/>
      <c r="S541" s="123"/>
    </row>
    <row r="542" customFormat="false" ht="12" hidden="false" customHeight="false" outlineLevel="0" collapsed="false">
      <c r="O542" s="130"/>
      <c r="S542" s="123"/>
    </row>
    <row r="543" customFormat="false" ht="12" hidden="false" customHeight="false" outlineLevel="0" collapsed="false">
      <c r="O543" s="130"/>
      <c r="S543" s="123"/>
    </row>
    <row r="544" customFormat="false" ht="12" hidden="false" customHeight="false" outlineLevel="0" collapsed="false">
      <c r="O544" s="130"/>
      <c r="S544" s="123"/>
    </row>
    <row r="545" customFormat="false" ht="12" hidden="false" customHeight="false" outlineLevel="0" collapsed="false">
      <c r="O545" s="130"/>
      <c r="S545" s="123"/>
    </row>
    <row r="546" customFormat="false" ht="12" hidden="false" customHeight="false" outlineLevel="0" collapsed="false">
      <c r="O546" s="130"/>
      <c r="S546" s="123"/>
    </row>
    <row r="547" customFormat="false" ht="12" hidden="false" customHeight="false" outlineLevel="0" collapsed="false">
      <c r="O547" s="130"/>
      <c r="S547" s="123"/>
    </row>
    <row r="548" customFormat="false" ht="12" hidden="false" customHeight="false" outlineLevel="0" collapsed="false">
      <c r="O548" s="130"/>
      <c r="S548" s="123"/>
    </row>
    <row r="549" customFormat="false" ht="12" hidden="false" customHeight="false" outlineLevel="0" collapsed="false">
      <c r="O549" s="130"/>
      <c r="S549" s="123"/>
    </row>
    <row r="550" customFormat="false" ht="12" hidden="false" customHeight="false" outlineLevel="0" collapsed="false">
      <c r="O550" s="130"/>
      <c r="S550" s="123"/>
    </row>
    <row r="551" customFormat="false" ht="12" hidden="false" customHeight="false" outlineLevel="0" collapsed="false">
      <c r="O551" s="130"/>
      <c r="S551" s="123"/>
    </row>
    <row r="552" customFormat="false" ht="12" hidden="false" customHeight="false" outlineLevel="0" collapsed="false">
      <c r="O552" s="130"/>
      <c r="S552" s="123"/>
    </row>
    <row r="553" customFormat="false" ht="12" hidden="false" customHeight="false" outlineLevel="0" collapsed="false">
      <c r="O553" s="130"/>
      <c r="S553" s="123"/>
    </row>
    <row r="554" customFormat="false" ht="12" hidden="false" customHeight="false" outlineLevel="0" collapsed="false">
      <c r="O554" s="130"/>
      <c r="S554" s="123"/>
    </row>
    <row r="555" customFormat="false" ht="12" hidden="false" customHeight="false" outlineLevel="0" collapsed="false">
      <c r="O555" s="130"/>
      <c r="S555" s="123"/>
    </row>
    <row r="556" customFormat="false" ht="12" hidden="false" customHeight="false" outlineLevel="0" collapsed="false">
      <c r="O556" s="130"/>
      <c r="S556" s="123"/>
    </row>
    <row r="557" customFormat="false" ht="12" hidden="false" customHeight="false" outlineLevel="0" collapsed="false">
      <c r="O557" s="130"/>
      <c r="S557" s="123"/>
    </row>
    <row r="558" customFormat="false" ht="12" hidden="false" customHeight="false" outlineLevel="0" collapsed="false">
      <c r="O558" s="130"/>
      <c r="S558" s="123"/>
    </row>
    <row r="559" customFormat="false" ht="12" hidden="false" customHeight="false" outlineLevel="0" collapsed="false">
      <c r="O559" s="130"/>
      <c r="S559" s="123"/>
    </row>
    <row r="560" customFormat="false" ht="12" hidden="false" customHeight="false" outlineLevel="0" collapsed="false">
      <c r="O560" s="130"/>
      <c r="S560" s="123"/>
    </row>
    <row r="561" customFormat="false" ht="12" hidden="false" customHeight="false" outlineLevel="0" collapsed="false">
      <c r="O561" s="130"/>
      <c r="S561" s="123"/>
    </row>
    <row r="562" customFormat="false" ht="12" hidden="false" customHeight="false" outlineLevel="0" collapsed="false">
      <c r="O562" s="130"/>
      <c r="S562" s="123"/>
    </row>
    <row r="563" customFormat="false" ht="12" hidden="false" customHeight="false" outlineLevel="0" collapsed="false">
      <c r="O563" s="130"/>
      <c r="S563" s="123"/>
    </row>
    <row r="564" customFormat="false" ht="12" hidden="false" customHeight="false" outlineLevel="0" collapsed="false">
      <c r="O564" s="130"/>
      <c r="S564" s="123"/>
    </row>
    <row r="565" customFormat="false" ht="12" hidden="false" customHeight="false" outlineLevel="0" collapsed="false">
      <c r="O565" s="130"/>
      <c r="S565" s="123"/>
    </row>
    <row r="566" customFormat="false" ht="12" hidden="false" customHeight="false" outlineLevel="0" collapsed="false">
      <c r="O566" s="130"/>
      <c r="S566" s="123"/>
    </row>
    <row r="567" customFormat="false" ht="12" hidden="false" customHeight="false" outlineLevel="0" collapsed="false">
      <c r="O567" s="130"/>
      <c r="S567" s="123"/>
    </row>
    <row r="568" customFormat="false" ht="12" hidden="false" customHeight="false" outlineLevel="0" collapsed="false">
      <c r="O568" s="130"/>
      <c r="S568" s="123"/>
    </row>
    <row r="569" customFormat="false" ht="12" hidden="false" customHeight="false" outlineLevel="0" collapsed="false">
      <c r="O569" s="130"/>
      <c r="S569" s="123"/>
    </row>
    <row r="570" customFormat="false" ht="12" hidden="false" customHeight="false" outlineLevel="0" collapsed="false">
      <c r="O570" s="130"/>
      <c r="S570" s="123"/>
    </row>
    <row r="571" customFormat="false" ht="12" hidden="false" customHeight="false" outlineLevel="0" collapsed="false">
      <c r="O571" s="130"/>
      <c r="S571" s="123"/>
    </row>
    <row r="572" customFormat="false" ht="12" hidden="false" customHeight="false" outlineLevel="0" collapsed="false">
      <c r="O572" s="130"/>
      <c r="S572" s="123"/>
    </row>
    <row r="573" customFormat="false" ht="12" hidden="false" customHeight="false" outlineLevel="0" collapsed="false">
      <c r="O573" s="130"/>
      <c r="S573" s="123"/>
    </row>
    <row r="574" customFormat="false" ht="12" hidden="false" customHeight="false" outlineLevel="0" collapsed="false">
      <c r="O574" s="130"/>
      <c r="S574" s="123"/>
    </row>
    <row r="575" customFormat="false" ht="12" hidden="false" customHeight="false" outlineLevel="0" collapsed="false">
      <c r="O575" s="130"/>
      <c r="S575" s="123"/>
    </row>
    <row r="576" customFormat="false" ht="12" hidden="false" customHeight="false" outlineLevel="0" collapsed="false">
      <c r="O576" s="130"/>
      <c r="S576" s="123"/>
    </row>
    <row r="577" customFormat="false" ht="12" hidden="false" customHeight="false" outlineLevel="0" collapsed="false">
      <c r="O577" s="130"/>
      <c r="S577" s="123"/>
    </row>
    <row r="578" customFormat="false" ht="12" hidden="false" customHeight="false" outlineLevel="0" collapsed="false">
      <c r="O578" s="130"/>
      <c r="S578" s="123"/>
    </row>
    <row r="579" customFormat="false" ht="12" hidden="false" customHeight="false" outlineLevel="0" collapsed="false">
      <c r="O579" s="130"/>
      <c r="S579" s="123"/>
    </row>
    <row r="580" customFormat="false" ht="12" hidden="false" customHeight="false" outlineLevel="0" collapsed="false">
      <c r="O580" s="130"/>
      <c r="S580" s="123"/>
    </row>
    <row r="581" customFormat="false" ht="12" hidden="false" customHeight="false" outlineLevel="0" collapsed="false">
      <c r="O581" s="130"/>
      <c r="S581" s="123"/>
    </row>
    <row r="582" customFormat="false" ht="12" hidden="false" customHeight="false" outlineLevel="0" collapsed="false">
      <c r="O582" s="130"/>
      <c r="S582" s="123"/>
    </row>
    <row r="583" customFormat="false" ht="12" hidden="false" customHeight="false" outlineLevel="0" collapsed="false">
      <c r="O583" s="130"/>
      <c r="S583" s="123"/>
    </row>
    <row r="584" customFormat="false" ht="12" hidden="false" customHeight="false" outlineLevel="0" collapsed="false">
      <c r="O584" s="130"/>
      <c r="S584" s="123"/>
    </row>
    <row r="585" customFormat="false" ht="12" hidden="false" customHeight="false" outlineLevel="0" collapsed="false">
      <c r="O585" s="130"/>
      <c r="S585" s="123"/>
    </row>
    <row r="586" customFormat="false" ht="12" hidden="false" customHeight="false" outlineLevel="0" collapsed="false">
      <c r="O586" s="130"/>
      <c r="S586" s="123"/>
    </row>
    <row r="587" customFormat="false" ht="12" hidden="false" customHeight="false" outlineLevel="0" collapsed="false">
      <c r="O587" s="130"/>
      <c r="S587" s="123"/>
    </row>
    <row r="588" customFormat="false" ht="12" hidden="false" customHeight="false" outlineLevel="0" collapsed="false">
      <c r="O588" s="130"/>
      <c r="S588" s="123"/>
    </row>
    <row r="589" customFormat="false" ht="12" hidden="false" customHeight="false" outlineLevel="0" collapsed="false">
      <c r="O589" s="130"/>
      <c r="S589" s="123"/>
    </row>
    <row r="590" customFormat="false" ht="12" hidden="false" customHeight="false" outlineLevel="0" collapsed="false">
      <c r="O590" s="130"/>
      <c r="S590" s="123"/>
    </row>
    <row r="591" customFormat="false" ht="12" hidden="false" customHeight="false" outlineLevel="0" collapsed="false">
      <c r="O591" s="130"/>
      <c r="S591" s="123"/>
    </row>
    <row r="592" customFormat="false" ht="12" hidden="false" customHeight="false" outlineLevel="0" collapsed="false">
      <c r="O592" s="130"/>
      <c r="S592" s="123"/>
    </row>
    <row r="593" customFormat="false" ht="12" hidden="false" customHeight="false" outlineLevel="0" collapsed="false">
      <c r="O593" s="130"/>
      <c r="S593" s="123"/>
    </row>
    <row r="594" customFormat="false" ht="12" hidden="false" customHeight="false" outlineLevel="0" collapsed="false">
      <c r="O594" s="130"/>
      <c r="S594" s="123"/>
    </row>
    <row r="595" customFormat="false" ht="12" hidden="false" customHeight="false" outlineLevel="0" collapsed="false">
      <c r="O595" s="130"/>
      <c r="S595" s="123"/>
    </row>
    <row r="596" customFormat="false" ht="12" hidden="false" customHeight="false" outlineLevel="0" collapsed="false">
      <c r="O596" s="130"/>
      <c r="S596" s="123"/>
    </row>
    <row r="597" customFormat="false" ht="12" hidden="false" customHeight="false" outlineLevel="0" collapsed="false">
      <c r="O597" s="130"/>
      <c r="S597" s="123"/>
    </row>
    <row r="598" customFormat="false" ht="12" hidden="false" customHeight="false" outlineLevel="0" collapsed="false">
      <c r="O598" s="130"/>
      <c r="S598" s="123"/>
    </row>
    <row r="599" customFormat="false" ht="12" hidden="false" customHeight="false" outlineLevel="0" collapsed="false">
      <c r="O599" s="130"/>
      <c r="S599" s="123"/>
    </row>
    <row r="600" customFormat="false" ht="12" hidden="false" customHeight="false" outlineLevel="0" collapsed="false">
      <c r="O600" s="130"/>
      <c r="S600" s="123"/>
    </row>
    <row r="601" customFormat="false" ht="12" hidden="false" customHeight="false" outlineLevel="0" collapsed="false">
      <c r="O601" s="130"/>
      <c r="S601" s="123"/>
    </row>
    <row r="602" customFormat="false" ht="12" hidden="false" customHeight="false" outlineLevel="0" collapsed="false">
      <c r="O602" s="130"/>
      <c r="S602" s="123"/>
    </row>
    <row r="603" customFormat="false" ht="12" hidden="false" customHeight="false" outlineLevel="0" collapsed="false">
      <c r="O603" s="130"/>
      <c r="S603" s="123"/>
    </row>
    <row r="604" customFormat="false" ht="12" hidden="false" customHeight="false" outlineLevel="0" collapsed="false">
      <c r="O604" s="130"/>
      <c r="S604" s="123"/>
    </row>
    <row r="605" customFormat="false" ht="12" hidden="false" customHeight="false" outlineLevel="0" collapsed="false">
      <c r="O605" s="130"/>
      <c r="S605" s="123"/>
    </row>
    <row r="606" customFormat="false" ht="12" hidden="false" customHeight="false" outlineLevel="0" collapsed="false">
      <c r="O606" s="130"/>
      <c r="S606" s="123"/>
    </row>
    <row r="607" customFormat="false" ht="12" hidden="false" customHeight="false" outlineLevel="0" collapsed="false">
      <c r="O607" s="130"/>
      <c r="S607" s="123"/>
    </row>
    <row r="608" customFormat="false" ht="12" hidden="false" customHeight="false" outlineLevel="0" collapsed="false">
      <c r="O608" s="130"/>
      <c r="S608" s="123"/>
    </row>
    <row r="609" customFormat="false" ht="12" hidden="false" customHeight="false" outlineLevel="0" collapsed="false">
      <c r="O609" s="130"/>
      <c r="S609" s="123"/>
    </row>
    <row r="610" customFormat="false" ht="12" hidden="false" customHeight="false" outlineLevel="0" collapsed="false">
      <c r="O610" s="130"/>
      <c r="S610" s="123"/>
    </row>
    <row r="611" customFormat="false" ht="12" hidden="false" customHeight="false" outlineLevel="0" collapsed="false">
      <c r="O611" s="130"/>
      <c r="S611" s="123"/>
    </row>
    <row r="612" customFormat="false" ht="12" hidden="false" customHeight="false" outlineLevel="0" collapsed="false">
      <c r="O612" s="130"/>
      <c r="S612" s="123"/>
    </row>
    <row r="613" customFormat="false" ht="12" hidden="false" customHeight="false" outlineLevel="0" collapsed="false">
      <c r="O613" s="130"/>
      <c r="S613" s="123"/>
    </row>
    <row r="614" customFormat="false" ht="12" hidden="false" customHeight="false" outlineLevel="0" collapsed="false">
      <c r="O614" s="130"/>
      <c r="S614" s="123"/>
    </row>
    <row r="615" customFormat="false" ht="12" hidden="false" customHeight="false" outlineLevel="0" collapsed="false">
      <c r="O615" s="130"/>
      <c r="S615" s="123"/>
    </row>
    <row r="616" customFormat="false" ht="12" hidden="false" customHeight="false" outlineLevel="0" collapsed="false">
      <c r="O616" s="130"/>
      <c r="S616" s="123"/>
    </row>
    <row r="617" customFormat="false" ht="12" hidden="false" customHeight="false" outlineLevel="0" collapsed="false">
      <c r="O617" s="130"/>
      <c r="S617" s="123"/>
    </row>
    <row r="618" customFormat="false" ht="12" hidden="false" customHeight="false" outlineLevel="0" collapsed="false">
      <c r="O618" s="130"/>
      <c r="S618" s="123"/>
    </row>
    <row r="619" customFormat="false" ht="12" hidden="false" customHeight="false" outlineLevel="0" collapsed="false">
      <c r="O619" s="130"/>
      <c r="S619" s="123"/>
    </row>
    <row r="620" customFormat="false" ht="12" hidden="false" customHeight="false" outlineLevel="0" collapsed="false">
      <c r="O620" s="130"/>
      <c r="S620" s="123"/>
    </row>
    <row r="621" customFormat="false" ht="12" hidden="false" customHeight="false" outlineLevel="0" collapsed="false">
      <c r="O621" s="130"/>
      <c r="S621" s="123"/>
    </row>
    <row r="622" customFormat="false" ht="12" hidden="false" customHeight="false" outlineLevel="0" collapsed="false">
      <c r="O622" s="130"/>
      <c r="S622" s="123"/>
    </row>
    <row r="623" customFormat="false" ht="12" hidden="false" customHeight="false" outlineLevel="0" collapsed="false">
      <c r="O623" s="130"/>
      <c r="S623" s="123"/>
    </row>
    <row r="624" customFormat="false" ht="12" hidden="false" customHeight="false" outlineLevel="0" collapsed="false">
      <c r="O624" s="130"/>
      <c r="S624" s="123"/>
    </row>
    <row r="625" customFormat="false" ht="12" hidden="false" customHeight="false" outlineLevel="0" collapsed="false">
      <c r="O625" s="130"/>
      <c r="S625" s="123"/>
    </row>
    <row r="626" customFormat="false" ht="12" hidden="false" customHeight="false" outlineLevel="0" collapsed="false">
      <c r="O626" s="130"/>
      <c r="S626" s="123"/>
    </row>
    <row r="627" customFormat="false" ht="12" hidden="false" customHeight="false" outlineLevel="0" collapsed="false">
      <c r="O627" s="130"/>
      <c r="S627" s="123"/>
    </row>
    <row r="628" customFormat="false" ht="12" hidden="false" customHeight="false" outlineLevel="0" collapsed="false">
      <c r="O628" s="130"/>
      <c r="S628" s="123"/>
    </row>
    <row r="629" customFormat="false" ht="12" hidden="false" customHeight="false" outlineLevel="0" collapsed="false">
      <c r="O629" s="130"/>
      <c r="S629" s="123"/>
    </row>
    <row r="630" customFormat="false" ht="12" hidden="false" customHeight="false" outlineLevel="0" collapsed="false">
      <c r="O630" s="130"/>
      <c r="S630" s="123"/>
    </row>
    <row r="631" customFormat="false" ht="12" hidden="false" customHeight="false" outlineLevel="0" collapsed="false">
      <c r="O631" s="130"/>
      <c r="S631" s="123"/>
    </row>
    <row r="632" customFormat="false" ht="12" hidden="false" customHeight="false" outlineLevel="0" collapsed="false">
      <c r="O632" s="130"/>
      <c r="S632" s="123"/>
    </row>
    <row r="633" customFormat="false" ht="12" hidden="false" customHeight="false" outlineLevel="0" collapsed="false">
      <c r="O633" s="130"/>
      <c r="S633" s="123"/>
    </row>
    <row r="634" customFormat="false" ht="12" hidden="false" customHeight="false" outlineLevel="0" collapsed="false">
      <c r="O634" s="130"/>
      <c r="S634" s="123"/>
    </row>
    <row r="635" customFormat="false" ht="12" hidden="false" customHeight="false" outlineLevel="0" collapsed="false">
      <c r="O635" s="130"/>
      <c r="S635" s="123"/>
    </row>
    <row r="636" customFormat="false" ht="12" hidden="false" customHeight="false" outlineLevel="0" collapsed="false">
      <c r="O636" s="130"/>
      <c r="S636" s="123"/>
    </row>
    <row r="637" customFormat="false" ht="12" hidden="false" customHeight="false" outlineLevel="0" collapsed="false">
      <c r="O637" s="130"/>
      <c r="S637" s="123"/>
    </row>
    <row r="638" customFormat="false" ht="12" hidden="false" customHeight="false" outlineLevel="0" collapsed="false">
      <c r="O638" s="130"/>
      <c r="S638" s="123"/>
    </row>
    <row r="639" customFormat="false" ht="12" hidden="false" customHeight="false" outlineLevel="0" collapsed="false">
      <c r="O639" s="130"/>
      <c r="S639" s="123"/>
    </row>
    <row r="640" customFormat="false" ht="12" hidden="false" customHeight="false" outlineLevel="0" collapsed="false">
      <c r="O640" s="130"/>
      <c r="S640" s="123"/>
    </row>
    <row r="641" customFormat="false" ht="12" hidden="false" customHeight="false" outlineLevel="0" collapsed="false">
      <c r="O641" s="130"/>
      <c r="S641" s="123"/>
    </row>
    <row r="642" customFormat="false" ht="12" hidden="false" customHeight="false" outlineLevel="0" collapsed="false">
      <c r="O642" s="130"/>
      <c r="S642" s="123"/>
    </row>
    <row r="643" customFormat="false" ht="12" hidden="false" customHeight="false" outlineLevel="0" collapsed="false">
      <c r="O643" s="130"/>
      <c r="S643" s="123"/>
    </row>
    <row r="644" customFormat="false" ht="12" hidden="false" customHeight="false" outlineLevel="0" collapsed="false">
      <c r="O644" s="130"/>
      <c r="S644" s="123"/>
    </row>
    <row r="645" customFormat="false" ht="12" hidden="false" customHeight="false" outlineLevel="0" collapsed="false">
      <c r="O645" s="130"/>
      <c r="S645" s="123"/>
    </row>
    <row r="646" customFormat="false" ht="12" hidden="false" customHeight="false" outlineLevel="0" collapsed="false">
      <c r="O646" s="130"/>
      <c r="S646" s="123"/>
    </row>
    <row r="647" customFormat="false" ht="12" hidden="false" customHeight="false" outlineLevel="0" collapsed="false">
      <c r="O647" s="130"/>
      <c r="S647" s="123"/>
    </row>
    <row r="648" customFormat="false" ht="12" hidden="false" customHeight="false" outlineLevel="0" collapsed="false">
      <c r="O648" s="130"/>
      <c r="S648" s="123"/>
    </row>
    <row r="649" customFormat="false" ht="12" hidden="false" customHeight="false" outlineLevel="0" collapsed="false">
      <c r="O649" s="130"/>
      <c r="S649" s="123"/>
    </row>
    <row r="650" customFormat="false" ht="12" hidden="false" customHeight="false" outlineLevel="0" collapsed="false">
      <c r="O650" s="130"/>
      <c r="S650" s="123"/>
    </row>
    <row r="651" customFormat="false" ht="12" hidden="false" customHeight="false" outlineLevel="0" collapsed="false">
      <c r="O651" s="130"/>
      <c r="S651" s="123"/>
    </row>
    <row r="652" customFormat="false" ht="12" hidden="false" customHeight="false" outlineLevel="0" collapsed="false">
      <c r="O652" s="130"/>
      <c r="S652" s="123"/>
    </row>
    <row r="653" customFormat="false" ht="12" hidden="false" customHeight="false" outlineLevel="0" collapsed="false">
      <c r="O653" s="130"/>
      <c r="S653" s="123"/>
    </row>
    <row r="654" customFormat="false" ht="12" hidden="false" customHeight="false" outlineLevel="0" collapsed="false">
      <c r="O654" s="130"/>
      <c r="S654" s="123"/>
    </row>
    <row r="655" customFormat="false" ht="12" hidden="false" customHeight="false" outlineLevel="0" collapsed="false">
      <c r="O655" s="130"/>
      <c r="S655" s="123"/>
    </row>
    <row r="656" customFormat="false" ht="12" hidden="false" customHeight="false" outlineLevel="0" collapsed="false">
      <c r="O656" s="130"/>
      <c r="S656" s="123"/>
    </row>
    <row r="657" customFormat="false" ht="12" hidden="false" customHeight="false" outlineLevel="0" collapsed="false">
      <c r="O657" s="130"/>
      <c r="S657" s="123"/>
    </row>
    <row r="658" customFormat="false" ht="12" hidden="false" customHeight="false" outlineLevel="0" collapsed="false">
      <c r="O658" s="130"/>
      <c r="S658" s="123"/>
    </row>
    <row r="659" customFormat="false" ht="12" hidden="false" customHeight="false" outlineLevel="0" collapsed="false">
      <c r="O659" s="130"/>
      <c r="S659" s="123"/>
    </row>
    <row r="660" customFormat="false" ht="12" hidden="false" customHeight="false" outlineLevel="0" collapsed="false">
      <c r="O660" s="130"/>
      <c r="S660" s="123"/>
    </row>
    <row r="661" customFormat="false" ht="12" hidden="false" customHeight="false" outlineLevel="0" collapsed="false">
      <c r="O661" s="130"/>
      <c r="S661" s="123"/>
    </row>
    <row r="662" customFormat="false" ht="12" hidden="false" customHeight="false" outlineLevel="0" collapsed="false">
      <c r="O662" s="130"/>
      <c r="S662" s="123"/>
    </row>
    <row r="663" customFormat="false" ht="12" hidden="false" customHeight="false" outlineLevel="0" collapsed="false">
      <c r="O663" s="130"/>
      <c r="S663" s="123"/>
    </row>
    <row r="664" customFormat="false" ht="12" hidden="false" customHeight="false" outlineLevel="0" collapsed="false">
      <c r="O664" s="130"/>
      <c r="S664" s="123"/>
    </row>
    <row r="665" customFormat="false" ht="12" hidden="false" customHeight="false" outlineLevel="0" collapsed="false">
      <c r="O665" s="130"/>
      <c r="S665" s="123"/>
    </row>
    <row r="666" customFormat="false" ht="12" hidden="false" customHeight="false" outlineLevel="0" collapsed="false">
      <c r="O666" s="130"/>
      <c r="S666" s="123"/>
    </row>
    <row r="667" customFormat="false" ht="12" hidden="false" customHeight="false" outlineLevel="0" collapsed="false">
      <c r="O667" s="130"/>
      <c r="S667" s="123"/>
    </row>
    <row r="668" customFormat="false" ht="12" hidden="false" customHeight="false" outlineLevel="0" collapsed="false">
      <c r="O668" s="130"/>
      <c r="S668" s="123"/>
    </row>
    <row r="669" customFormat="false" ht="12" hidden="false" customHeight="false" outlineLevel="0" collapsed="false">
      <c r="O669" s="130"/>
      <c r="S669" s="123"/>
    </row>
    <row r="670" customFormat="false" ht="12" hidden="false" customHeight="false" outlineLevel="0" collapsed="false">
      <c r="O670" s="130"/>
      <c r="S670" s="123"/>
    </row>
    <row r="671" customFormat="false" ht="12" hidden="false" customHeight="false" outlineLevel="0" collapsed="false">
      <c r="O671" s="130"/>
      <c r="S671" s="123"/>
    </row>
    <row r="672" customFormat="false" ht="12" hidden="false" customHeight="false" outlineLevel="0" collapsed="false">
      <c r="O672" s="130"/>
      <c r="S672" s="123"/>
    </row>
    <row r="673" customFormat="false" ht="12" hidden="false" customHeight="false" outlineLevel="0" collapsed="false">
      <c r="O673" s="130"/>
      <c r="S673" s="123"/>
    </row>
    <row r="674" customFormat="false" ht="12" hidden="false" customHeight="false" outlineLevel="0" collapsed="false">
      <c r="O674" s="130"/>
      <c r="S674" s="123"/>
    </row>
    <row r="675" customFormat="false" ht="12" hidden="false" customHeight="false" outlineLevel="0" collapsed="false">
      <c r="O675" s="130"/>
      <c r="S675" s="123"/>
    </row>
    <row r="676" customFormat="false" ht="12" hidden="false" customHeight="false" outlineLevel="0" collapsed="false">
      <c r="O676" s="130"/>
      <c r="S676" s="123"/>
    </row>
    <row r="677" customFormat="false" ht="12" hidden="false" customHeight="false" outlineLevel="0" collapsed="false">
      <c r="O677" s="130"/>
      <c r="S677" s="123"/>
    </row>
    <row r="678" customFormat="false" ht="12" hidden="false" customHeight="false" outlineLevel="0" collapsed="false">
      <c r="O678" s="130"/>
      <c r="S678" s="123"/>
    </row>
    <row r="679" customFormat="false" ht="12" hidden="false" customHeight="false" outlineLevel="0" collapsed="false">
      <c r="O679" s="130"/>
      <c r="S679" s="123"/>
    </row>
    <row r="680" customFormat="false" ht="12" hidden="false" customHeight="false" outlineLevel="0" collapsed="false">
      <c r="O680" s="130"/>
    </row>
    <row r="681" customFormat="false" ht="12" hidden="false" customHeight="false" outlineLevel="0" collapsed="false">
      <c r="O681" s="130"/>
    </row>
    <row r="682" customFormat="false" ht="12" hidden="false" customHeight="false" outlineLevel="0" collapsed="false">
      <c r="O682" s="130"/>
    </row>
    <row r="683" customFormat="false" ht="12" hidden="false" customHeight="false" outlineLevel="0" collapsed="false">
      <c r="O683" s="130"/>
    </row>
    <row r="684" customFormat="false" ht="12" hidden="false" customHeight="false" outlineLevel="0" collapsed="false">
      <c r="O684" s="130"/>
    </row>
    <row r="685" customFormat="false" ht="12" hidden="false" customHeight="false" outlineLevel="0" collapsed="false">
      <c r="O685" s="130"/>
    </row>
    <row r="686" customFormat="false" ht="12" hidden="false" customHeight="false" outlineLevel="0" collapsed="false">
      <c r="O686" s="130"/>
    </row>
    <row r="687" customFormat="false" ht="12" hidden="false" customHeight="false" outlineLevel="0" collapsed="false">
      <c r="O687" s="130"/>
    </row>
    <row r="688" customFormat="false" ht="12" hidden="false" customHeight="false" outlineLevel="0" collapsed="false">
      <c r="O688" s="130"/>
    </row>
    <row r="689" customFormat="false" ht="12" hidden="false" customHeight="false" outlineLevel="0" collapsed="false">
      <c r="O689" s="130"/>
    </row>
    <row r="690" customFormat="false" ht="12" hidden="false" customHeight="false" outlineLevel="0" collapsed="false">
      <c r="O690" s="130"/>
    </row>
    <row r="691" customFormat="false" ht="12" hidden="false" customHeight="false" outlineLevel="0" collapsed="false">
      <c r="O691" s="130"/>
    </row>
    <row r="692" customFormat="false" ht="12" hidden="false" customHeight="false" outlineLevel="0" collapsed="false">
      <c r="O692" s="130"/>
    </row>
    <row r="693" customFormat="false" ht="12" hidden="false" customHeight="false" outlineLevel="0" collapsed="false">
      <c r="O693" s="130"/>
    </row>
    <row r="694" customFormat="false" ht="12" hidden="false" customHeight="false" outlineLevel="0" collapsed="false">
      <c r="O694" s="130"/>
    </row>
    <row r="695" customFormat="false" ht="12" hidden="false" customHeight="false" outlineLevel="0" collapsed="false">
      <c r="O695" s="130"/>
    </row>
    <row r="696" customFormat="false" ht="12" hidden="false" customHeight="false" outlineLevel="0" collapsed="false">
      <c r="O696" s="130"/>
    </row>
    <row r="697" customFormat="false" ht="12" hidden="false" customHeight="false" outlineLevel="0" collapsed="false">
      <c r="O697" s="130"/>
    </row>
    <row r="698" customFormat="false" ht="12" hidden="false" customHeight="false" outlineLevel="0" collapsed="false">
      <c r="O698" s="130"/>
    </row>
    <row r="699" customFormat="false" ht="12" hidden="false" customHeight="false" outlineLevel="0" collapsed="false">
      <c r="O699" s="130"/>
    </row>
    <row r="700" customFormat="false" ht="12" hidden="false" customHeight="false" outlineLevel="0" collapsed="false">
      <c r="O700" s="130"/>
    </row>
    <row r="701" customFormat="false" ht="12" hidden="false" customHeight="false" outlineLevel="0" collapsed="false">
      <c r="O701" s="130"/>
    </row>
    <row r="702" customFormat="false" ht="12" hidden="false" customHeight="false" outlineLevel="0" collapsed="false">
      <c r="O702" s="130"/>
    </row>
    <row r="703" customFormat="false" ht="12" hidden="false" customHeight="false" outlineLevel="0" collapsed="false">
      <c r="O703" s="130"/>
    </row>
    <row r="704" customFormat="false" ht="12" hidden="false" customHeight="false" outlineLevel="0" collapsed="false">
      <c r="O704" s="130"/>
    </row>
    <row r="705" customFormat="false" ht="12" hidden="false" customHeight="false" outlineLevel="0" collapsed="false">
      <c r="O705" s="130"/>
    </row>
    <row r="706" customFormat="false" ht="12" hidden="false" customHeight="false" outlineLevel="0" collapsed="false">
      <c r="O706" s="130"/>
    </row>
    <row r="707" customFormat="false" ht="12" hidden="false" customHeight="false" outlineLevel="0" collapsed="false">
      <c r="O707" s="130"/>
    </row>
    <row r="708" customFormat="false" ht="12" hidden="false" customHeight="false" outlineLevel="0" collapsed="false">
      <c r="O708" s="130"/>
    </row>
    <row r="709" customFormat="false" ht="12" hidden="false" customHeight="false" outlineLevel="0" collapsed="false">
      <c r="O709" s="130"/>
    </row>
    <row r="710" customFormat="false" ht="12" hidden="false" customHeight="false" outlineLevel="0" collapsed="false">
      <c r="O710" s="130"/>
    </row>
    <row r="711" customFormat="false" ht="12" hidden="false" customHeight="false" outlineLevel="0" collapsed="false">
      <c r="O711" s="130"/>
    </row>
    <row r="712" customFormat="false" ht="12" hidden="false" customHeight="false" outlineLevel="0" collapsed="false">
      <c r="O712" s="130"/>
    </row>
    <row r="713" customFormat="false" ht="12" hidden="false" customHeight="false" outlineLevel="0" collapsed="false">
      <c r="O713" s="130"/>
    </row>
    <row r="714" customFormat="false" ht="12" hidden="false" customHeight="false" outlineLevel="0" collapsed="false">
      <c r="O714" s="130"/>
    </row>
    <row r="715" customFormat="false" ht="12" hidden="false" customHeight="false" outlineLevel="0" collapsed="false">
      <c r="O715" s="130"/>
    </row>
    <row r="716" customFormat="false" ht="12" hidden="false" customHeight="false" outlineLevel="0" collapsed="false">
      <c r="O716" s="130"/>
    </row>
    <row r="717" customFormat="false" ht="12" hidden="false" customHeight="false" outlineLevel="0" collapsed="false">
      <c r="O717" s="130"/>
    </row>
    <row r="718" customFormat="false" ht="12" hidden="false" customHeight="false" outlineLevel="0" collapsed="false">
      <c r="O718" s="130"/>
    </row>
    <row r="719" customFormat="false" ht="12" hidden="false" customHeight="false" outlineLevel="0" collapsed="false">
      <c r="O719" s="130"/>
    </row>
    <row r="720" customFormat="false" ht="12" hidden="false" customHeight="false" outlineLevel="0" collapsed="false">
      <c r="O720" s="130"/>
    </row>
    <row r="721" customFormat="false" ht="12" hidden="false" customHeight="false" outlineLevel="0" collapsed="false">
      <c r="O721" s="130"/>
    </row>
    <row r="722" customFormat="false" ht="12" hidden="false" customHeight="false" outlineLevel="0" collapsed="false">
      <c r="O722" s="130"/>
    </row>
    <row r="723" customFormat="false" ht="12" hidden="false" customHeight="false" outlineLevel="0" collapsed="false">
      <c r="O723" s="130"/>
    </row>
    <row r="724" customFormat="false" ht="12" hidden="false" customHeight="false" outlineLevel="0" collapsed="false">
      <c r="O724" s="130"/>
    </row>
    <row r="725" customFormat="false" ht="12" hidden="false" customHeight="false" outlineLevel="0" collapsed="false">
      <c r="O725" s="130"/>
    </row>
    <row r="726" customFormat="false" ht="12" hidden="false" customHeight="false" outlineLevel="0" collapsed="false">
      <c r="O726" s="130"/>
    </row>
    <row r="727" customFormat="false" ht="12" hidden="false" customHeight="false" outlineLevel="0" collapsed="false">
      <c r="O727" s="130"/>
    </row>
    <row r="728" customFormat="false" ht="12" hidden="false" customHeight="false" outlineLevel="0" collapsed="false">
      <c r="O728" s="130"/>
    </row>
    <row r="729" customFormat="false" ht="12" hidden="false" customHeight="false" outlineLevel="0" collapsed="false">
      <c r="O729" s="130"/>
    </row>
    <row r="730" customFormat="false" ht="12" hidden="false" customHeight="false" outlineLevel="0" collapsed="false">
      <c r="O730" s="130"/>
    </row>
    <row r="731" customFormat="false" ht="12" hidden="false" customHeight="false" outlineLevel="0" collapsed="false">
      <c r="O731" s="130"/>
    </row>
    <row r="732" customFormat="false" ht="12" hidden="false" customHeight="false" outlineLevel="0" collapsed="false">
      <c r="O732" s="130"/>
    </row>
    <row r="733" customFormat="false" ht="12" hidden="false" customHeight="false" outlineLevel="0" collapsed="false">
      <c r="O733" s="130"/>
    </row>
    <row r="734" customFormat="false" ht="12" hidden="false" customHeight="false" outlineLevel="0" collapsed="false">
      <c r="O734" s="130"/>
    </row>
    <row r="735" customFormat="false" ht="12" hidden="false" customHeight="false" outlineLevel="0" collapsed="false">
      <c r="O735" s="130"/>
    </row>
    <row r="736" customFormat="false" ht="12" hidden="false" customHeight="false" outlineLevel="0" collapsed="false">
      <c r="O736" s="130"/>
    </row>
    <row r="737" customFormat="false" ht="12" hidden="false" customHeight="false" outlineLevel="0" collapsed="false">
      <c r="O737" s="130"/>
    </row>
    <row r="738" customFormat="false" ht="12" hidden="false" customHeight="false" outlineLevel="0" collapsed="false">
      <c r="O738" s="130"/>
    </row>
    <row r="739" customFormat="false" ht="12" hidden="false" customHeight="false" outlineLevel="0" collapsed="false">
      <c r="O739" s="130"/>
    </row>
    <row r="740" customFormat="false" ht="12" hidden="false" customHeight="false" outlineLevel="0" collapsed="false">
      <c r="O740" s="130"/>
    </row>
    <row r="741" customFormat="false" ht="12" hidden="false" customHeight="false" outlineLevel="0" collapsed="false">
      <c r="O741" s="130"/>
    </row>
    <row r="742" customFormat="false" ht="12" hidden="false" customHeight="false" outlineLevel="0" collapsed="false">
      <c r="O742" s="130"/>
    </row>
    <row r="743" customFormat="false" ht="12" hidden="false" customHeight="false" outlineLevel="0" collapsed="false">
      <c r="O743" s="130"/>
    </row>
    <row r="744" customFormat="false" ht="12" hidden="false" customHeight="false" outlineLevel="0" collapsed="false">
      <c r="O744" s="130"/>
    </row>
    <row r="745" customFormat="false" ht="12" hidden="false" customHeight="false" outlineLevel="0" collapsed="false">
      <c r="O745" s="130"/>
    </row>
    <row r="746" customFormat="false" ht="12" hidden="false" customHeight="false" outlineLevel="0" collapsed="false">
      <c r="O746" s="130"/>
    </row>
    <row r="747" customFormat="false" ht="12" hidden="false" customHeight="false" outlineLevel="0" collapsed="false">
      <c r="O747" s="130"/>
    </row>
    <row r="748" customFormat="false" ht="12" hidden="false" customHeight="false" outlineLevel="0" collapsed="false">
      <c r="O748" s="130"/>
    </row>
    <row r="749" customFormat="false" ht="12" hidden="false" customHeight="false" outlineLevel="0" collapsed="false">
      <c r="O749" s="130"/>
    </row>
    <row r="750" customFormat="false" ht="12" hidden="false" customHeight="false" outlineLevel="0" collapsed="false">
      <c r="O750" s="130"/>
    </row>
    <row r="751" customFormat="false" ht="12" hidden="false" customHeight="false" outlineLevel="0" collapsed="false">
      <c r="O751" s="130"/>
    </row>
    <row r="752" customFormat="false" ht="12" hidden="false" customHeight="false" outlineLevel="0" collapsed="false">
      <c r="O752" s="130"/>
    </row>
    <row r="753" customFormat="false" ht="12" hidden="false" customHeight="false" outlineLevel="0" collapsed="false">
      <c r="O753" s="130"/>
    </row>
    <row r="754" customFormat="false" ht="12" hidden="false" customHeight="false" outlineLevel="0" collapsed="false">
      <c r="O754" s="130"/>
    </row>
    <row r="755" customFormat="false" ht="12" hidden="false" customHeight="false" outlineLevel="0" collapsed="false">
      <c r="O755" s="130"/>
    </row>
    <row r="756" customFormat="false" ht="12" hidden="false" customHeight="false" outlineLevel="0" collapsed="false">
      <c r="O756" s="130"/>
    </row>
    <row r="757" customFormat="false" ht="12" hidden="false" customHeight="false" outlineLevel="0" collapsed="false">
      <c r="O757" s="130"/>
    </row>
    <row r="758" customFormat="false" ht="12" hidden="false" customHeight="false" outlineLevel="0" collapsed="false">
      <c r="O758" s="130"/>
    </row>
    <row r="759" customFormat="false" ht="12" hidden="false" customHeight="false" outlineLevel="0" collapsed="false">
      <c r="O759" s="130"/>
    </row>
    <row r="760" customFormat="false" ht="12" hidden="false" customHeight="false" outlineLevel="0" collapsed="false">
      <c r="O760" s="130"/>
    </row>
    <row r="761" customFormat="false" ht="12" hidden="false" customHeight="false" outlineLevel="0" collapsed="false">
      <c r="O761" s="130"/>
    </row>
    <row r="762" customFormat="false" ht="12" hidden="false" customHeight="false" outlineLevel="0" collapsed="false">
      <c r="O762" s="130"/>
    </row>
    <row r="763" customFormat="false" ht="12" hidden="false" customHeight="false" outlineLevel="0" collapsed="false">
      <c r="O763" s="130"/>
    </row>
    <row r="764" customFormat="false" ht="12" hidden="false" customHeight="false" outlineLevel="0" collapsed="false">
      <c r="O764" s="130"/>
    </row>
    <row r="765" customFormat="false" ht="12" hidden="false" customHeight="false" outlineLevel="0" collapsed="false">
      <c r="O765" s="130"/>
    </row>
    <row r="766" customFormat="false" ht="12" hidden="false" customHeight="false" outlineLevel="0" collapsed="false">
      <c r="O766" s="130"/>
    </row>
    <row r="767" customFormat="false" ht="12" hidden="false" customHeight="false" outlineLevel="0" collapsed="false">
      <c r="O767" s="130"/>
    </row>
    <row r="768" customFormat="false" ht="12" hidden="false" customHeight="false" outlineLevel="0" collapsed="false">
      <c r="O768" s="130"/>
    </row>
    <row r="769" customFormat="false" ht="12" hidden="false" customHeight="false" outlineLevel="0" collapsed="false">
      <c r="O769" s="130"/>
    </row>
    <row r="770" customFormat="false" ht="12" hidden="false" customHeight="false" outlineLevel="0" collapsed="false">
      <c r="O770" s="130"/>
    </row>
    <row r="771" customFormat="false" ht="12" hidden="false" customHeight="false" outlineLevel="0" collapsed="false">
      <c r="O771" s="130"/>
    </row>
    <row r="772" customFormat="false" ht="12" hidden="false" customHeight="false" outlineLevel="0" collapsed="false">
      <c r="O772" s="130"/>
    </row>
    <row r="773" customFormat="false" ht="12" hidden="false" customHeight="false" outlineLevel="0" collapsed="false">
      <c r="O773" s="130"/>
    </row>
    <row r="774" customFormat="false" ht="12" hidden="false" customHeight="false" outlineLevel="0" collapsed="false">
      <c r="O774" s="130"/>
    </row>
    <row r="775" customFormat="false" ht="12" hidden="false" customHeight="false" outlineLevel="0" collapsed="false">
      <c r="O775" s="130"/>
    </row>
    <row r="776" customFormat="false" ht="12" hidden="false" customHeight="false" outlineLevel="0" collapsed="false">
      <c r="O776" s="130"/>
    </row>
    <row r="777" customFormat="false" ht="12" hidden="false" customHeight="false" outlineLevel="0" collapsed="false">
      <c r="O777" s="130"/>
    </row>
    <row r="778" customFormat="false" ht="12" hidden="false" customHeight="false" outlineLevel="0" collapsed="false">
      <c r="O778" s="130"/>
    </row>
    <row r="779" customFormat="false" ht="12" hidden="false" customHeight="false" outlineLevel="0" collapsed="false">
      <c r="O779" s="130"/>
    </row>
    <row r="780" customFormat="false" ht="12" hidden="false" customHeight="false" outlineLevel="0" collapsed="false">
      <c r="O780" s="130"/>
    </row>
    <row r="781" customFormat="false" ht="12" hidden="false" customHeight="false" outlineLevel="0" collapsed="false">
      <c r="O781" s="130"/>
    </row>
    <row r="782" customFormat="false" ht="12" hidden="false" customHeight="false" outlineLevel="0" collapsed="false">
      <c r="O782" s="130"/>
    </row>
    <row r="783" customFormat="false" ht="12" hidden="false" customHeight="false" outlineLevel="0" collapsed="false">
      <c r="O783" s="130"/>
    </row>
    <row r="784" customFormat="false" ht="12" hidden="false" customHeight="false" outlineLevel="0" collapsed="false">
      <c r="O784" s="130"/>
    </row>
    <row r="785" customFormat="false" ht="12" hidden="false" customHeight="false" outlineLevel="0" collapsed="false">
      <c r="O785" s="130"/>
    </row>
    <row r="786" customFormat="false" ht="12" hidden="false" customHeight="false" outlineLevel="0" collapsed="false">
      <c r="O786" s="130"/>
    </row>
    <row r="787" customFormat="false" ht="12" hidden="false" customHeight="false" outlineLevel="0" collapsed="false">
      <c r="O787" s="130"/>
    </row>
    <row r="788" customFormat="false" ht="12" hidden="false" customHeight="false" outlineLevel="0" collapsed="false">
      <c r="O788" s="130"/>
    </row>
    <row r="789" customFormat="false" ht="12" hidden="false" customHeight="false" outlineLevel="0" collapsed="false">
      <c r="O789" s="130"/>
    </row>
    <row r="790" customFormat="false" ht="12" hidden="false" customHeight="false" outlineLevel="0" collapsed="false">
      <c r="O790" s="130"/>
    </row>
    <row r="791" customFormat="false" ht="12" hidden="false" customHeight="false" outlineLevel="0" collapsed="false">
      <c r="O791" s="130"/>
    </row>
    <row r="792" customFormat="false" ht="12" hidden="false" customHeight="false" outlineLevel="0" collapsed="false">
      <c r="O792" s="130"/>
    </row>
    <row r="793" customFormat="false" ht="12" hidden="false" customHeight="false" outlineLevel="0" collapsed="false">
      <c r="O793" s="130"/>
    </row>
    <row r="794" customFormat="false" ht="12" hidden="false" customHeight="false" outlineLevel="0" collapsed="false">
      <c r="O794" s="130"/>
    </row>
    <row r="795" customFormat="false" ht="12" hidden="false" customHeight="false" outlineLevel="0" collapsed="false">
      <c r="O795" s="130"/>
    </row>
    <row r="796" customFormat="false" ht="12" hidden="false" customHeight="false" outlineLevel="0" collapsed="false">
      <c r="O796" s="130"/>
    </row>
    <row r="797" customFormat="false" ht="12" hidden="false" customHeight="false" outlineLevel="0" collapsed="false">
      <c r="O797" s="130"/>
    </row>
    <row r="798" customFormat="false" ht="12" hidden="false" customHeight="false" outlineLevel="0" collapsed="false">
      <c r="O798" s="130"/>
    </row>
    <row r="799" customFormat="false" ht="12" hidden="false" customHeight="false" outlineLevel="0" collapsed="false">
      <c r="O799" s="130"/>
    </row>
    <row r="800" customFormat="false" ht="12" hidden="false" customHeight="false" outlineLevel="0" collapsed="false">
      <c r="O800" s="130"/>
    </row>
    <row r="801" customFormat="false" ht="12" hidden="false" customHeight="false" outlineLevel="0" collapsed="false">
      <c r="O801" s="130"/>
    </row>
    <row r="802" customFormat="false" ht="12" hidden="false" customHeight="false" outlineLevel="0" collapsed="false">
      <c r="O802" s="130"/>
    </row>
    <row r="803" customFormat="false" ht="12" hidden="false" customHeight="false" outlineLevel="0" collapsed="false">
      <c r="O803" s="130"/>
    </row>
    <row r="804" customFormat="false" ht="12" hidden="false" customHeight="false" outlineLevel="0" collapsed="false">
      <c r="O804" s="130"/>
    </row>
    <row r="805" customFormat="false" ht="12" hidden="false" customHeight="false" outlineLevel="0" collapsed="false">
      <c r="O805" s="130"/>
    </row>
    <row r="806" customFormat="false" ht="12" hidden="false" customHeight="false" outlineLevel="0" collapsed="false">
      <c r="O806" s="130"/>
    </row>
    <row r="807" customFormat="false" ht="12" hidden="false" customHeight="false" outlineLevel="0" collapsed="false">
      <c r="O807" s="130"/>
    </row>
    <row r="808" customFormat="false" ht="12" hidden="false" customHeight="false" outlineLevel="0" collapsed="false">
      <c r="O808" s="130"/>
    </row>
    <row r="809" customFormat="false" ht="12" hidden="false" customHeight="false" outlineLevel="0" collapsed="false">
      <c r="O809" s="130"/>
    </row>
    <row r="810" customFormat="false" ht="12" hidden="false" customHeight="false" outlineLevel="0" collapsed="false">
      <c r="O810" s="130"/>
    </row>
    <row r="811" customFormat="false" ht="12" hidden="false" customHeight="false" outlineLevel="0" collapsed="false">
      <c r="O811" s="130"/>
    </row>
    <row r="812" customFormat="false" ht="12" hidden="false" customHeight="false" outlineLevel="0" collapsed="false">
      <c r="O812" s="130"/>
    </row>
    <row r="813" customFormat="false" ht="12" hidden="false" customHeight="false" outlineLevel="0" collapsed="false">
      <c r="O813" s="130"/>
    </row>
    <row r="814" customFormat="false" ht="12" hidden="false" customHeight="false" outlineLevel="0" collapsed="false">
      <c r="O814" s="130"/>
    </row>
    <row r="815" customFormat="false" ht="12" hidden="false" customHeight="false" outlineLevel="0" collapsed="false">
      <c r="O815" s="130"/>
    </row>
    <row r="816" customFormat="false" ht="12" hidden="false" customHeight="false" outlineLevel="0" collapsed="false">
      <c r="O816" s="130"/>
    </row>
    <row r="817" customFormat="false" ht="12" hidden="false" customHeight="false" outlineLevel="0" collapsed="false">
      <c r="O817" s="130"/>
    </row>
    <row r="818" customFormat="false" ht="12" hidden="false" customHeight="false" outlineLevel="0" collapsed="false">
      <c r="O818" s="130"/>
    </row>
    <row r="819" customFormat="false" ht="12" hidden="false" customHeight="false" outlineLevel="0" collapsed="false">
      <c r="O819" s="130"/>
    </row>
    <row r="820" customFormat="false" ht="12" hidden="false" customHeight="false" outlineLevel="0" collapsed="false">
      <c r="O820" s="130"/>
    </row>
    <row r="821" customFormat="false" ht="12" hidden="false" customHeight="false" outlineLevel="0" collapsed="false">
      <c r="O821" s="130"/>
    </row>
    <row r="822" customFormat="false" ht="12" hidden="false" customHeight="false" outlineLevel="0" collapsed="false">
      <c r="O822" s="130"/>
    </row>
    <row r="823" customFormat="false" ht="12" hidden="false" customHeight="false" outlineLevel="0" collapsed="false">
      <c r="O823" s="130"/>
    </row>
    <row r="824" customFormat="false" ht="12" hidden="false" customHeight="false" outlineLevel="0" collapsed="false">
      <c r="O824" s="130"/>
    </row>
    <row r="825" customFormat="false" ht="12" hidden="false" customHeight="false" outlineLevel="0" collapsed="false">
      <c r="O825" s="130"/>
    </row>
    <row r="826" customFormat="false" ht="12" hidden="false" customHeight="false" outlineLevel="0" collapsed="false">
      <c r="O826" s="130"/>
    </row>
    <row r="827" customFormat="false" ht="12" hidden="false" customHeight="false" outlineLevel="0" collapsed="false">
      <c r="O827" s="130"/>
    </row>
    <row r="828" customFormat="false" ht="12" hidden="false" customHeight="false" outlineLevel="0" collapsed="false">
      <c r="O828" s="130"/>
    </row>
    <row r="829" customFormat="false" ht="12" hidden="false" customHeight="false" outlineLevel="0" collapsed="false">
      <c r="O829" s="130"/>
    </row>
    <row r="830" customFormat="false" ht="12" hidden="false" customHeight="false" outlineLevel="0" collapsed="false">
      <c r="O830" s="130"/>
    </row>
    <row r="831" customFormat="false" ht="12" hidden="false" customHeight="false" outlineLevel="0" collapsed="false">
      <c r="O831" s="130"/>
    </row>
    <row r="832" customFormat="false" ht="12" hidden="false" customHeight="false" outlineLevel="0" collapsed="false">
      <c r="O832" s="130"/>
    </row>
    <row r="833" customFormat="false" ht="12" hidden="false" customHeight="false" outlineLevel="0" collapsed="false">
      <c r="O833" s="130"/>
    </row>
    <row r="834" customFormat="false" ht="12" hidden="false" customHeight="false" outlineLevel="0" collapsed="false">
      <c r="O834" s="130"/>
    </row>
    <row r="835" customFormat="false" ht="12" hidden="false" customHeight="false" outlineLevel="0" collapsed="false">
      <c r="O835" s="130"/>
    </row>
    <row r="836" customFormat="false" ht="12" hidden="false" customHeight="false" outlineLevel="0" collapsed="false">
      <c r="O836" s="130"/>
    </row>
    <row r="837" customFormat="false" ht="12" hidden="false" customHeight="false" outlineLevel="0" collapsed="false">
      <c r="O837" s="130"/>
    </row>
    <row r="838" customFormat="false" ht="12" hidden="false" customHeight="false" outlineLevel="0" collapsed="false">
      <c r="O838" s="130"/>
    </row>
    <row r="839" customFormat="false" ht="12" hidden="false" customHeight="false" outlineLevel="0" collapsed="false">
      <c r="O839" s="130"/>
    </row>
    <row r="840" customFormat="false" ht="12" hidden="false" customHeight="false" outlineLevel="0" collapsed="false">
      <c r="O840" s="130"/>
    </row>
    <row r="841" customFormat="false" ht="12" hidden="false" customHeight="false" outlineLevel="0" collapsed="false">
      <c r="O841" s="130"/>
    </row>
    <row r="842" customFormat="false" ht="12" hidden="false" customHeight="false" outlineLevel="0" collapsed="false">
      <c r="O842" s="130"/>
    </row>
    <row r="843" customFormat="false" ht="12" hidden="false" customHeight="false" outlineLevel="0" collapsed="false">
      <c r="O843" s="130"/>
    </row>
    <row r="844" customFormat="false" ht="12" hidden="false" customHeight="false" outlineLevel="0" collapsed="false">
      <c r="O844" s="130"/>
    </row>
    <row r="845" customFormat="false" ht="12" hidden="false" customHeight="false" outlineLevel="0" collapsed="false">
      <c r="O845" s="130"/>
    </row>
    <row r="846" customFormat="false" ht="12" hidden="false" customHeight="false" outlineLevel="0" collapsed="false">
      <c r="O846" s="130"/>
    </row>
    <row r="847" customFormat="false" ht="12" hidden="false" customHeight="false" outlineLevel="0" collapsed="false">
      <c r="O847" s="130"/>
    </row>
    <row r="848" customFormat="false" ht="12" hidden="false" customHeight="false" outlineLevel="0" collapsed="false">
      <c r="O848" s="130"/>
    </row>
    <row r="849" customFormat="false" ht="12" hidden="false" customHeight="false" outlineLevel="0" collapsed="false">
      <c r="O849" s="130"/>
    </row>
    <row r="850" customFormat="false" ht="12" hidden="false" customHeight="false" outlineLevel="0" collapsed="false">
      <c r="O850" s="130"/>
    </row>
    <row r="851" customFormat="false" ht="12" hidden="false" customHeight="false" outlineLevel="0" collapsed="false">
      <c r="O851" s="130"/>
    </row>
    <row r="852" customFormat="false" ht="12" hidden="false" customHeight="false" outlineLevel="0" collapsed="false">
      <c r="O852" s="130"/>
    </row>
    <row r="853" customFormat="false" ht="12" hidden="false" customHeight="false" outlineLevel="0" collapsed="false">
      <c r="O853" s="130"/>
    </row>
    <row r="854" customFormat="false" ht="12" hidden="false" customHeight="false" outlineLevel="0" collapsed="false">
      <c r="O854" s="130"/>
    </row>
    <row r="855" customFormat="false" ht="12" hidden="false" customHeight="false" outlineLevel="0" collapsed="false">
      <c r="O855" s="130"/>
    </row>
    <row r="856" customFormat="false" ht="12" hidden="false" customHeight="false" outlineLevel="0" collapsed="false">
      <c r="O856" s="130"/>
    </row>
    <row r="857" customFormat="false" ht="12" hidden="false" customHeight="false" outlineLevel="0" collapsed="false">
      <c r="O857" s="130"/>
    </row>
    <row r="858" customFormat="false" ht="12" hidden="false" customHeight="false" outlineLevel="0" collapsed="false">
      <c r="O858" s="130"/>
    </row>
    <row r="859" customFormat="false" ht="12" hidden="false" customHeight="false" outlineLevel="0" collapsed="false">
      <c r="O859" s="130"/>
    </row>
    <row r="860" customFormat="false" ht="12" hidden="false" customHeight="false" outlineLevel="0" collapsed="false">
      <c r="O860" s="130"/>
    </row>
    <row r="861" customFormat="false" ht="12" hidden="false" customHeight="false" outlineLevel="0" collapsed="false">
      <c r="O861" s="130"/>
    </row>
    <row r="862" customFormat="false" ht="12" hidden="false" customHeight="false" outlineLevel="0" collapsed="false">
      <c r="O862" s="130"/>
    </row>
    <row r="863" customFormat="false" ht="12" hidden="false" customHeight="false" outlineLevel="0" collapsed="false">
      <c r="O863" s="130"/>
    </row>
    <row r="864" customFormat="false" ht="12" hidden="false" customHeight="false" outlineLevel="0" collapsed="false">
      <c r="O864" s="130"/>
    </row>
    <row r="865" customFormat="false" ht="12" hidden="false" customHeight="false" outlineLevel="0" collapsed="false">
      <c r="O865" s="130"/>
    </row>
    <row r="866" customFormat="false" ht="12" hidden="false" customHeight="false" outlineLevel="0" collapsed="false">
      <c r="O866" s="130"/>
    </row>
    <row r="867" customFormat="false" ht="12" hidden="false" customHeight="false" outlineLevel="0" collapsed="false">
      <c r="O867" s="130"/>
    </row>
    <row r="868" customFormat="false" ht="12" hidden="false" customHeight="false" outlineLevel="0" collapsed="false">
      <c r="O868" s="130"/>
    </row>
    <row r="869" customFormat="false" ht="12" hidden="false" customHeight="false" outlineLevel="0" collapsed="false">
      <c r="O869" s="130"/>
    </row>
    <row r="870" customFormat="false" ht="12" hidden="false" customHeight="false" outlineLevel="0" collapsed="false">
      <c r="O870" s="130"/>
    </row>
    <row r="871" customFormat="false" ht="12" hidden="false" customHeight="false" outlineLevel="0" collapsed="false">
      <c r="O871" s="130"/>
    </row>
    <row r="872" customFormat="false" ht="12" hidden="false" customHeight="false" outlineLevel="0" collapsed="false">
      <c r="O872" s="130"/>
    </row>
    <row r="873" customFormat="false" ht="12" hidden="false" customHeight="false" outlineLevel="0" collapsed="false">
      <c r="O873" s="130"/>
    </row>
    <row r="874" customFormat="false" ht="12" hidden="false" customHeight="false" outlineLevel="0" collapsed="false">
      <c r="O874" s="130"/>
    </row>
    <row r="875" customFormat="false" ht="12" hidden="false" customHeight="false" outlineLevel="0" collapsed="false">
      <c r="O875" s="130"/>
    </row>
    <row r="876" customFormat="false" ht="12" hidden="false" customHeight="false" outlineLevel="0" collapsed="false">
      <c r="O876" s="130"/>
    </row>
    <row r="877" customFormat="false" ht="12" hidden="false" customHeight="false" outlineLevel="0" collapsed="false">
      <c r="O877" s="130"/>
    </row>
    <row r="878" customFormat="false" ht="12" hidden="false" customHeight="false" outlineLevel="0" collapsed="false">
      <c r="O878" s="130"/>
    </row>
    <row r="879" customFormat="false" ht="12" hidden="false" customHeight="false" outlineLevel="0" collapsed="false">
      <c r="O879" s="130"/>
    </row>
    <row r="880" customFormat="false" ht="12" hidden="false" customHeight="false" outlineLevel="0" collapsed="false">
      <c r="O880" s="130"/>
    </row>
    <row r="881" customFormat="false" ht="12" hidden="false" customHeight="false" outlineLevel="0" collapsed="false">
      <c r="O881" s="130"/>
    </row>
    <row r="882" customFormat="false" ht="12" hidden="false" customHeight="false" outlineLevel="0" collapsed="false">
      <c r="O882" s="130"/>
    </row>
    <row r="883" customFormat="false" ht="12" hidden="false" customHeight="false" outlineLevel="0" collapsed="false">
      <c r="O883" s="130"/>
    </row>
    <row r="884" customFormat="false" ht="12" hidden="false" customHeight="false" outlineLevel="0" collapsed="false">
      <c r="O884" s="130"/>
    </row>
    <row r="885" customFormat="false" ht="12" hidden="false" customHeight="false" outlineLevel="0" collapsed="false">
      <c r="O885" s="130"/>
    </row>
    <row r="886" customFormat="false" ht="12" hidden="false" customHeight="false" outlineLevel="0" collapsed="false">
      <c r="O886" s="130"/>
    </row>
    <row r="887" customFormat="false" ht="12" hidden="false" customHeight="false" outlineLevel="0" collapsed="false">
      <c r="O887" s="130"/>
    </row>
    <row r="888" customFormat="false" ht="12" hidden="false" customHeight="false" outlineLevel="0" collapsed="false">
      <c r="O888" s="130"/>
    </row>
    <row r="889" customFormat="false" ht="12" hidden="false" customHeight="false" outlineLevel="0" collapsed="false">
      <c r="O889" s="130"/>
    </row>
    <row r="890" customFormat="false" ht="12" hidden="false" customHeight="false" outlineLevel="0" collapsed="false">
      <c r="O890" s="130"/>
    </row>
    <row r="891" customFormat="false" ht="12" hidden="false" customHeight="false" outlineLevel="0" collapsed="false">
      <c r="O891" s="130"/>
    </row>
    <row r="892" customFormat="false" ht="12" hidden="false" customHeight="false" outlineLevel="0" collapsed="false">
      <c r="O892" s="130"/>
    </row>
    <row r="893" customFormat="false" ht="12" hidden="false" customHeight="false" outlineLevel="0" collapsed="false">
      <c r="O893" s="130"/>
    </row>
    <row r="894" customFormat="false" ht="12" hidden="false" customHeight="false" outlineLevel="0" collapsed="false">
      <c r="O894" s="130"/>
    </row>
    <row r="895" customFormat="false" ht="12" hidden="false" customHeight="false" outlineLevel="0" collapsed="false">
      <c r="O895" s="130"/>
    </row>
    <row r="896" customFormat="false" ht="12" hidden="false" customHeight="false" outlineLevel="0" collapsed="false">
      <c r="O896" s="130"/>
    </row>
    <row r="897" customFormat="false" ht="12" hidden="false" customHeight="false" outlineLevel="0" collapsed="false">
      <c r="O897" s="130"/>
    </row>
    <row r="898" customFormat="false" ht="12" hidden="false" customHeight="false" outlineLevel="0" collapsed="false">
      <c r="O898" s="130"/>
    </row>
    <row r="899" customFormat="false" ht="12" hidden="false" customHeight="false" outlineLevel="0" collapsed="false">
      <c r="O899" s="130"/>
    </row>
    <row r="900" customFormat="false" ht="12" hidden="false" customHeight="false" outlineLevel="0" collapsed="false">
      <c r="O900" s="130"/>
    </row>
    <row r="901" customFormat="false" ht="12" hidden="false" customHeight="false" outlineLevel="0" collapsed="false">
      <c r="O901" s="130"/>
    </row>
    <row r="902" customFormat="false" ht="12" hidden="false" customHeight="false" outlineLevel="0" collapsed="false">
      <c r="O902" s="130"/>
    </row>
    <row r="903" customFormat="false" ht="12" hidden="false" customHeight="false" outlineLevel="0" collapsed="false">
      <c r="O903" s="130"/>
    </row>
    <row r="904" customFormat="false" ht="12" hidden="false" customHeight="false" outlineLevel="0" collapsed="false">
      <c r="O904" s="130"/>
    </row>
    <row r="905" customFormat="false" ht="12" hidden="false" customHeight="false" outlineLevel="0" collapsed="false">
      <c r="O905" s="130"/>
    </row>
    <row r="906" customFormat="false" ht="12" hidden="false" customHeight="false" outlineLevel="0" collapsed="false">
      <c r="O906" s="130"/>
    </row>
    <row r="907" customFormat="false" ht="12" hidden="false" customHeight="false" outlineLevel="0" collapsed="false">
      <c r="O907" s="130"/>
    </row>
    <row r="908" customFormat="false" ht="12" hidden="false" customHeight="false" outlineLevel="0" collapsed="false">
      <c r="O908" s="130"/>
    </row>
    <row r="909" customFormat="false" ht="12" hidden="false" customHeight="false" outlineLevel="0" collapsed="false">
      <c r="O909" s="130"/>
    </row>
    <row r="910" customFormat="false" ht="12" hidden="false" customHeight="false" outlineLevel="0" collapsed="false">
      <c r="O910" s="130"/>
    </row>
    <row r="911" customFormat="false" ht="12" hidden="false" customHeight="false" outlineLevel="0" collapsed="false">
      <c r="O911" s="130"/>
    </row>
    <row r="912" customFormat="false" ht="12" hidden="false" customHeight="false" outlineLevel="0" collapsed="false">
      <c r="O912" s="130"/>
    </row>
    <row r="913" customFormat="false" ht="12" hidden="false" customHeight="false" outlineLevel="0" collapsed="false">
      <c r="O913" s="130"/>
    </row>
    <row r="914" customFormat="false" ht="12" hidden="false" customHeight="false" outlineLevel="0" collapsed="false">
      <c r="O914" s="130"/>
    </row>
    <row r="915" customFormat="false" ht="12" hidden="false" customHeight="false" outlineLevel="0" collapsed="false">
      <c r="O915" s="130"/>
    </row>
    <row r="916" customFormat="false" ht="12" hidden="false" customHeight="false" outlineLevel="0" collapsed="false">
      <c r="O916" s="130"/>
    </row>
    <row r="917" customFormat="false" ht="12" hidden="false" customHeight="false" outlineLevel="0" collapsed="false">
      <c r="O917" s="130"/>
    </row>
    <row r="918" customFormat="false" ht="12" hidden="false" customHeight="false" outlineLevel="0" collapsed="false">
      <c r="O918" s="130"/>
    </row>
    <row r="919" customFormat="false" ht="12" hidden="false" customHeight="false" outlineLevel="0" collapsed="false">
      <c r="O919" s="130"/>
    </row>
    <row r="920" customFormat="false" ht="12" hidden="false" customHeight="false" outlineLevel="0" collapsed="false">
      <c r="O920" s="130"/>
    </row>
    <row r="921" customFormat="false" ht="12" hidden="false" customHeight="false" outlineLevel="0" collapsed="false">
      <c r="O921" s="130"/>
    </row>
    <row r="922" customFormat="false" ht="12" hidden="false" customHeight="false" outlineLevel="0" collapsed="false">
      <c r="O922" s="130"/>
    </row>
    <row r="923" customFormat="false" ht="12" hidden="false" customHeight="false" outlineLevel="0" collapsed="false">
      <c r="O923" s="130"/>
    </row>
    <row r="924" customFormat="false" ht="12" hidden="false" customHeight="false" outlineLevel="0" collapsed="false">
      <c r="O924" s="130"/>
    </row>
    <row r="925" customFormat="false" ht="12" hidden="false" customHeight="false" outlineLevel="0" collapsed="false">
      <c r="O925" s="130"/>
    </row>
    <row r="926" customFormat="false" ht="12" hidden="false" customHeight="false" outlineLevel="0" collapsed="false">
      <c r="O926" s="130"/>
    </row>
    <row r="927" customFormat="false" ht="12" hidden="false" customHeight="false" outlineLevel="0" collapsed="false">
      <c r="O927" s="130"/>
    </row>
    <row r="928" customFormat="false" ht="12" hidden="false" customHeight="false" outlineLevel="0" collapsed="false">
      <c r="O928" s="130"/>
    </row>
    <row r="929" customFormat="false" ht="12" hidden="false" customHeight="false" outlineLevel="0" collapsed="false">
      <c r="O929" s="130"/>
    </row>
    <row r="930" customFormat="false" ht="12" hidden="false" customHeight="false" outlineLevel="0" collapsed="false">
      <c r="O930" s="130"/>
    </row>
    <row r="931" customFormat="false" ht="12" hidden="false" customHeight="false" outlineLevel="0" collapsed="false">
      <c r="O931" s="130"/>
    </row>
    <row r="932" customFormat="false" ht="12" hidden="false" customHeight="false" outlineLevel="0" collapsed="false">
      <c r="O932" s="130"/>
    </row>
    <row r="933" customFormat="false" ht="12" hidden="false" customHeight="false" outlineLevel="0" collapsed="false">
      <c r="O933" s="130"/>
    </row>
    <row r="934" customFormat="false" ht="12" hidden="false" customHeight="false" outlineLevel="0" collapsed="false">
      <c r="O934" s="130"/>
    </row>
    <row r="935" customFormat="false" ht="12" hidden="false" customHeight="false" outlineLevel="0" collapsed="false">
      <c r="O935" s="130"/>
    </row>
    <row r="936" customFormat="false" ht="12" hidden="false" customHeight="false" outlineLevel="0" collapsed="false">
      <c r="O936" s="130"/>
    </row>
    <row r="937" customFormat="false" ht="12" hidden="false" customHeight="false" outlineLevel="0" collapsed="false">
      <c r="O937" s="130"/>
    </row>
    <row r="938" customFormat="false" ht="12" hidden="false" customHeight="false" outlineLevel="0" collapsed="false">
      <c r="O938" s="130"/>
    </row>
    <row r="939" customFormat="false" ht="12" hidden="false" customHeight="false" outlineLevel="0" collapsed="false">
      <c r="O939" s="130"/>
    </row>
    <row r="940" customFormat="false" ht="12" hidden="false" customHeight="false" outlineLevel="0" collapsed="false">
      <c r="O940" s="130"/>
    </row>
    <row r="941" customFormat="false" ht="12" hidden="false" customHeight="false" outlineLevel="0" collapsed="false">
      <c r="O941" s="130"/>
    </row>
    <row r="942" customFormat="false" ht="12" hidden="false" customHeight="false" outlineLevel="0" collapsed="false">
      <c r="O942" s="130"/>
    </row>
    <row r="943" customFormat="false" ht="12" hidden="false" customHeight="false" outlineLevel="0" collapsed="false">
      <c r="O943" s="130"/>
    </row>
    <row r="944" customFormat="false" ht="12" hidden="false" customHeight="false" outlineLevel="0" collapsed="false">
      <c r="O944" s="130"/>
    </row>
    <row r="945" customFormat="false" ht="12" hidden="false" customHeight="false" outlineLevel="0" collapsed="false">
      <c r="O945" s="130"/>
    </row>
    <row r="946" customFormat="false" ht="12" hidden="false" customHeight="false" outlineLevel="0" collapsed="false">
      <c r="O946" s="130"/>
    </row>
    <row r="947" customFormat="false" ht="12" hidden="false" customHeight="false" outlineLevel="0" collapsed="false">
      <c r="O947" s="130"/>
    </row>
    <row r="948" customFormat="false" ht="12" hidden="false" customHeight="false" outlineLevel="0" collapsed="false">
      <c r="O948" s="130"/>
    </row>
    <row r="949" customFormat="false" ht="12" hidden="false" customHeight="false" outlineLevel="0" collapsed="false">
      <c r="O949" s="130"/>
    </row>
    <row r="950" customFormat="false" ht="12" hidden="false" customHeight="false" outlineLevel="0" collapsed="false">
      <c r="O950" s="130"/>
    </row>
    <row r="951" customFormat="false" ht="12" hidden="false" customHeight="false" outlineLevel="0" collapsed="false">
      <c r="O951" s="130"/>
    </row>
    <row r="952" customFormat="false" ht="12" hidden="false" customHeight="false" outlineLevel="0" collapsed="false">
      <c r="O952" s="130"/>
    </row>
    <row r="953" customFormat="false" ht="12" hidden="false" customHeight="false" outlineLevel="0" collapsed="false">
      <c r="O953" s="130"/>
    </row>
    <row r="954" customFormat="false" ht="12" hidden="false" customHeight="false" outlineLevel="0" collapsed="false">
      <c r="O954" s="130"/>
    </row>
    <row r="955" customFormat="false" ht="12" hidden="false" customHeight="false" outlineLevel="0" collapsed="false">
      <c r="O955" s="130"/>
    </row>
    <row r="956" customFormat="false" ht="12" hidden="false" customHeight="false" outlineLevel="0" collapsed="false">
      <c r="O956" s="130"/>
    </row>
    <row r="957" customFormat="false" ht="12" hidden="false" customHeight="false" outlineLevel="0" collapsed="false">
      <c r="O957" s="130"/>
    </row>
    <row r="958" customFormat="false" ht="12" hidden="false" customHeight="false" outlineLevel="0" collapsed="false">
      <c r="O958" s="130"/>
    </row>
    <row r="959" customFormat="false" ht="12" hidden="false" customHeight="false" outlineLevel="0" collapsed="false">
      <c r="O959" s="130"/>
    </row>
    <row r="960" customFormat="false" ht="12" hidden="false" customHeight="false" outlineLevel="0" collapsed="false">
      <c r="O960" s="130"/>
    </row>
    <row r="961" customFormat="false" ht="12" hidden="false" customHeight="false" outlineLevel="0" collapsed="false">
      <c r="O961" s="130"/>
    </row>
    <row r="962" customFormat="false" ht="12" hidden="false" customHeight="false" outlineLevel="0" collapsed="false">
      <c r="O962" s="130"/>
    </row>
    <row r="963" customFormat="false" ht="12" hidden="false" customHeight="false" outlineLevel="0" collapsed="false">
      <c r="O963" s="130"/>
    </row>
    <row r="964" customFormat="false" ht="12" hidden="false" customHeight="false" outlineLevel="0" collapsed="false">
      <c r="O964" s="130"/>
    </row>
    <row r="965" customFormat="false" ht="12" hidden="false" customHeight="false" outlineLevel="0" collapsed="false">
      <c r="O965" s="130"/>
    </row>
    <row r="966" customFormat="false" ht="12" hidden="false" customHeight="false" outlineLevel="0" collapsed="false">
      <c r="O966" s="130"/>
    </row>
    <row r="967" customFormat="false" ht="12" hidden="false" customHeight="false" outlineLevel="0" collapsed="false">
      <c r="O967" s="130"/>
    </row>
    <row r="968" customFormat="false" ht="12" hidden="false" customHeight="false" outlineLevel="0" collapsed="false">
      <c r="O968" s="130"/>
    </row>
    <row r="969" customFormat="false" ht="12" hidden="false" customHeight="false" outlineLevel="0" collapsed="false">
      <c r="O969" s="130"/>
    </row>
    <row r="970" customFormat="false" ht="12" hidden="false" customHeight="false" outlineLevel="0" collapsed="false">
      <c r="O970" s="130"/>
    </row>
    <row r="971" customFormat="false" ht="12" hidden="false" customHeight="false" outlineLevel="0" collapsed="false">
      <c r="O971" s="130"/>
    </row>
    <row r="972" customFormat="false" ht="12" hidden="false" customHeight="false" outlineLevel="0" collapsed="false">
      <c r="O972" s="130"/>
    </row>
    <row r="973" customFormat="false" ht="12" hidden="false" customHeight="false" outlineLevel="0" collapsed="false">
      <c r="O973" s="130"/>
    </row>
    <row r="974" customFormat="false" ht="12" hidden="false" customHeight="false" outlineLevel="0" collapsed="false">
      <c r="O974" s="130"/>
    </row>
    <row r="975" customFormat="false" ht="12" hidden="false" customHeight="false" outlineLevel="0" collapsed="false">
      <c r="O975" s="130"/>
    </row>
    <row r="976" customFormat="false" ht="12" hidden="false" customHeight="false" outlineLevel="0" collapsed="false">
      <c r="O976" s="130"/>
    </row>
    <row r="977" customFormat="false" ht="12" hidden="false" customHeight="false" outlineLevel="0" collapsed="false">
      <c r="O977" s="130"/>
    </row>
    <row r="978" customFormat="false" ht="12" hidden="false" customHeight="false" outlineLevel="0" collapsed="false">
      <c r="O978" s="130"/>
    </row>
    <row r="979" customFormat="false" ht="12" hidden="false" customHeight="false" outlineLevel="0" collapsed="false">
      <c r="O979" s="130"/>
    </row>
    <row r="980" customFormat="false" ht="12" hidden="false" customHeight="false" outlineLevel="0" collapsed="false">
      <c r="O980" s="130"/>
    </row>
    <row r="981" customFormat="false" ht="12" hidden="false" customHeight="false" outlineLevel="0" collapsed="false">
      <c r="O981" s="130"/>
    </row>
    <row r="982" customFormat="false" ht="12" hidden="false" customHeight="false" outlineLevel="0" collapsed="false">
      <c r="O982" s="130"/>
    </row>
    <row r="983" customFormat="false" ht="12" hidden="false" customHeight="false" outlineLevel="0" collapsed="false">
      <c r="O983" s="130"/>
    </row>
    <row r="984" customFormat="false" ht="12" hidden="false" customHeight="false" outlineLevel="0" collapsed="false">
      <c r="O984" s="130"/>
    </row>
    <row r="985" customFormat="false" ht="12" hidden="false" customHeight="false" outlineLevel="0" collapsed="false">
      <c r="O985" s="130"/>
    </row>
    <row r="986" customFormat="false" ht="12" hidden="false" customHeight="false" outlineLevel="0" collapsed="false">
      <c r="O986" s="130"/>
    </row>
    <row r="987" customFormat="false" ht="12" hidden="false" customHeight="false" outlineLevel="0" collapsed="false">
      <c r="O987" s="130"/>
    </row>
    <row r="988" customFormat="false" ht="12" hidden="false" customHeight="false" outlineLevel="0" collapsed="false">
      <c r="O988" s="130"/>
    </row>
    <row r="989" customFormat="false" ht="12" hidden="false" customHeight="false" outlineLevel="0" collapsed="false">
      <c r="O989" s="130"/>
    </row>
    <row r="990" customFormat="false" ht="12" hidden="false" customHeight="false" outlineLevel="0" collapsed="false">
      <c r="O990" s="130"/>
    </row>
    <row r="991" customFormat="false" ht="12" hidden="false" customHeight="false" outlineLevel="0" collapsed="false">
      <c r="O991" s="130"/>
    </row>
    <row r="992" customFormat="false" ht="12" hidden="false" customHeight="false" outlineLevel="0" collapsed="false">
      <c r="O992" s="130"/>
    </row>
    <row r="993" customFormat="false" ht="12" hidden="false" customHeight="false" outlineLevel="0" collapsed="false">
      <c r="O993" s="130"/>
    </row>
    <row r="994" customFormat="false" ht="12" hidden="false" customHeight="false" outlineLevel="0" collapsed="false">
      <c r="O994" s="130"/>
    </row>
    <row r="995" customFormat="false" ht="12" hidden="false" customHeight="false" outlineLevel="0" collapsed="false">
      <c r="O995" s="130"/>
    </row>
    <row r="996" customFormat="false" ht="12" hidden="false" customHeight="false" outlineLevel="0" collapsed="false">
      <c r="O996" s="130"/>
    </row>
    <row r="997" customFormat="false" ht="12" hidden="false" customHeight="false" outlineLevel="0" collapsed="false">
      <c r="O997" s="130"/>
    </row>
    <row r="998" customFormat="false" ht="12" hidden="false" customHeight="false" outlineLevel="0" collapsed="false">
      <c r="O998" s="130"/>
    </row>
    <row r="999" customFormat="false" ht="12" hidden="false" customHeight="false" outlineLevel="0" collapsed="false">
      <c r="O999" s="130"/>
    </row>
    <row r="1000" customFormat="false" ht="12" hidden="false" customHeight="false" outlineLevel="0" collapsed="false">
      <c r="O1000" s="130"/>
    </row>
    <row r="1001" customFormat="false" ht="12" hidden="false" customHeight="false" outlineLevel="0" collapsed="false">
      <c r="O1001" s="130"/>
    </row>
    <row r="1002" customFormat="false" ht="12" hidden="false" customHeight="false" outlineLevel="0" collapsed="false">
      <c r="O1002" s="130"/>
    </row>
    <row r="1003" customFormat="false" ht="12" hidden="false" customHeight="false" outlineLevel="0" collapsed="false">
      <c r="O1003" s="130"/>
    </row>
    <row r="1004" customFormat="false" ht="12" hidden="false" customHeight="false" outlineLevel="0" collapsed="false">
      <c r="O1004" s="130"/>
    </row>
    <row r="1005" customFormat="false" ht="12" hidden="false" customHeight="false" outlineLevel="0" collapsed="false">
      <c r="O1005" s="130"/>
    </row>
    <row r="1006" customFormat="false" ht="12" hidden="false" customHeight="false" outlineLevel="0" collapsed="false">
      <c r="O1006" s="130"/>
    </row>
    <row r="1007" customFormat="false" ht="12" hidden="false" customHeight="false" outlineLevel="0" collapsed="false">
      <c r="O1007" s="130"/>
    </row>
    <row r="1008" customFormat="false" ht="12" hidden="false" customHeight="false" outlineLevel="0" collapsed="false">
      <c r="O1008" s="130"/>
    </row>
    <row r="1009" customFormat="false" ht="12" hidden="false" customHeight="false" outlineLevel="0" collapsed="false">
      <c r="O1009" s="130"/>
    </row>
    <row r="1010" customFormat="false" ht="12" hidden="false" customHeight="false" outlineLevel="0" collapsed="false">
      <c r="O1010" s="130"/>
    </row>
    <row r="1011" customFormat="false" ht="12" hidden="false" customHeight="false" outlineLevel="0" collapsed="false">
      <c r="O1011" s="130"/>
    </row>
    <row r="1012" customFormat="false" ht="12" hidden="false" customHeight="false" outlineLevel="0" collapsed="false">
      <c r="O1012" s="130"/>
    </row>
    <row r="1013" customFormat="false" ht="12" hidden="false" customHeight="false" outlineLevel="0" collapsed="false">
      <c r="O1013" s="130"/>
    </row>
    <row r="1014" customFormat="false" ht="12" hidden="false" customHeight="false" outlineLevel="0" collapsed="false">
      <c r="O1014" s="130"/>
    </row>
    <row r="1015" customFormat="false" ht="12" hidden="false" customHeight="false" outlineLevel="0" collapsed="false">
      <c r="O1015" s="130"/>
    </row>
    <row r="1016" customFormat="false" ht="12" hidden="false" customHeight="false" outlineLevel="0" collapsed="false">
      <c r="O1016" s="130"/>
    </row>
    <row r="1017" customFormat="false" ht="12" hidden="false" customHeight="false" outlineLevel="0" collapsed="false">
      <c r="O1017" s="130"/>
    </row>
    <row r="1018" customFormat="false" ht="12" hidden="false" customHeight="false" outlineLevel="0" collapsed="false">
      <c r="O1018" s="130"/>
    </row>
    <row r="1019" customFormat="false" ht="12" hidden="false" customHeight="false" outlineLevel="0" collapsed="false">
      <c r="O1019" s="130"/>
    </row>
    <row r="1020" customFormat="false" ht="12" hidden="false" customHeight="false" outlineLevel="0" collapsed="false">
      <c r="O1020" s="130"/>
    </row>
    <row r="1021" customFormat="false" ht="12" hidden="false" customHeight="false" outlineLevel="0" collapsed="false">
      <c r="O1021" s="130"/>
    </row>
    <row r="1022" customFormat="false" ht="12" hidden="false" customHeight="false" outlineLevel="0" collapsed="false">
      <c r="O1022" s="130"/>
    </row>
    <row r="1023" customFormat="false" ht="12" hidden="false" customHeight="false" outlineLevel="0" collapsed="false">
      <c r="O1023" s="130"/>
    </row>
    <row r="1024" customFormat="false" ht="12" hidden="false" customHeight="false" outlineLevel="0" collapsed="false">
      <c r="O1024" s="130"/>
    </row>
    <row r="1025" customFormat="false" ht="12" hidden="false" customHeight="false" outlineLevel="0" collapsed="false">
      <c r="O1025" s="130"/>
    </row>
    <row r="1026" customFormat="false" ht="12" hidden="false" customHeight="false" outlineLevel="0" collapsed="false">
      <c r="O1026" s="130"/>
    </row>
    <row r="1027" customFormat="false" ht="12" hidden="false" customHeight="false" outlineLevel="0" collapsed="false">
      <c r="O1027" s="130"/>
    </row>
    <row r="1028" customFormat="false" ht="12" hidden="false" customHeight="false" outlineLevel="0" collapsed="false">
      <c r="O1028" s="130"/>
    </row>
    <row r="1029" customFormat="false" ht="12" hidden="false" customHeight="false" outlineLevel="0" collapsed="false">
      <c r="O1029" s="130"/>
    </row>
    <row r="1030" customFormat="false" ht="12" hidden="false" customHeight="false" outlineLevel="0" collapsed="false">
      <c r="O1030" s="130"/>
    </row>
    <row r="1031" customFormat="false" ht="12" hidden="false" customHeight="false" outlineLevel="0" collapsed="false">
      <c r="O1031" s="130"/>
    </row>
    <row r="1032" customFormat="false" ht="12" hidden="false" customHeight="false" outlineLevel="0" collapsed="false">
      <c r="O1032" s="130"/>
    </row>
    <row r="1033" customFormat="false" ht="12" hidden="false" customHeight="false" outlineLevel="0" collapsed="false">
      <c r="O1033" s="130"/>
    </row>
    <row r="1034" customFormat="false" ht="12" hidden="false" customHeight="false" outlineLevel="0" collapsed="false">
      <c r="O1034" s="130"/>
    </row>
    <row r="1035" customFormat="false" ht="12" hidden="false" customHeight="false" outlineLevel="0" collapsed="false">
      <c r="O1035" s="130"/>
    </row>
    <row r="1036" customFormat="false" ht="12" hidden="false" customHeight="false" outlineLevel="0" collapsed="false">
      <c r="O1036" s="130"/>
    </row>
    <row r="1037" customFormat="false" ht="12" hidden="false" customHeight="false" outlineLevel="0" collapsed="false">
      <c r="O1037" s="130"/>
    </row>
    <row r="1038" customFormat="false" ht="12" hidden="false" customHeight="false" outlineLevel="0" collapsed="false">
      <c r="O1038" s="130"/>
    </row>
    <row r="1039" customFormat="false" ht="12" hidden="false" customHeight="false" outlineLevel="0" collapsed="false">
      <c r="O1039" s="130"/>
    </row>
    <row r="1040" customFormat="false" ht="12" hidden="false" customHeight="false" outlineLevel="0" collapsed="false">
      <c r="O1040" s="130"/>
    </row>
    <row r="1041" customFormat="false" ht="12" hidden="false" customHeight="false" outlineLevel="0" collapsed="false">
      <c r="O1041" s="130"/>
    </row>
    <row r="1042" customFormat="false" ht="12" hidden="false" customHeight="false" outlineLevel="0" collapsed="false">
      <c r="O1042" s="130"/>
    </row>
    <row r="1043" customFormat="false" ht="12" hidden="false" customHeight="false" outlineLevel="0" collapsed="false">
      <c r="O1043" s="130"/>
    </row>
    <row r="1044" customFormat="false" ht="12" hidden="false" customHeight="false" outlineLevel="0" collapsed="false">
      <c r="O1044" s="130"/>
    </row>
    <row r="1045" customFormat="false" ht="12" hidden="false" customHeight="false" outlineLevel="0" collapsed="false">
      <c r="O1045" s="130"/>
    </row>
    <row r="1046" customFormat="false" ht="12" hidden="false" customHeight="false" outlineLevel="0" collapsed="false">
      <c r="O1046" s="130"/>
    </row>
    <row r="1047" customFormat="false" ht="12" hidden="false" customHeight="false" outlineLevel="0" collapsed="false">
      <c r="O1047" s="130"/>
    </row>
    <row r="1048" customFormat="false" ht="12" hidden="false" customHeight="false" outlineLevel="0" collapsed="false">
      <c r="O1048" s="130"/>
    </row>
    <row r="1049" customFormat="false" ht="12" hidden="false" customHeight="false" outlineLevel="0" collapsed="false">
      <c r="O1049" s="130"/>
    </row>
    <row r="1050" customFormat="false" ht="12" hidden="false" customHeight="false" outlineLevel="0" collapsed="false">
      <c r="O1050" s="130"/>
    </row>
    <row r="1051" customFormat="false" ht="12" hidden="false" customHeight="false" outlineLevel="0" collapsed="false">
      <c r="O1051" s="130"/>
    </row>
    <row r="1052" customFormat="false" ht="12" hidden="false" customHeight="false" outlineLevel="0" collapsed="false">
      <c r="O1052" s="131"/>
    </row>
    <row r="1053" customFormat="false" ht="12" hidden="false" customHeight="false" outlineLevel="0" collapsed="false">
      <c r="O1053" s="131"/>
    </row>
    <row r="1054" customFormat="false" ht="12" hidden="false" customHeight="false" outlineLevel="0" collapsed="false">
      <c r="O1054" s="131"/>
    </row>
    <row r="1055" customFormat="false" ht="12" hidden="false" customHeight="false" outlineLevel="0" collapsed="false">
      <c r="O1055" s="132"/>
    </row>
    <row r="1056" customFormat="false" ht="12" hidden="false" customHeight="false" outlineLevel="0" collapsed="false">
      <c r="O1056" s="132"/>
    </row>
    <row r="1057" customFormat="false" ht="12" hidden="false" customHeight="false" outlineLevel="0" collapsed="false">
      <c r="O1057" s="132"/>
    </row>
    <row r="1058" customFormat="false" ht="12" hidden="false" customHeight="false" outlineLevel="0" collapsed="false">
      <c r="O1058" s="132"/>
    </row>
    <row r="1059" customFormat="false" ht="12" hidden="false" customHeight="false" outlineLevel="0" collapsed="false">
      <c r="O1059" s="132"/>
    </row>
    <row r="1060" customFormat="false" ht="12" hidden="false" customHeight="false" outlineLevel="0" collapsed="false">
      <c r="O1060" s="132"/>
    </row>
    <row r="1061" customFormat="false" ht="12" hidden="false" customHeight="false" outlineLevel="0" collapsed="false">
      <c r="O1061" s="132"/>
    </row>
    <row r="1062" customFormat="false" ht="12" hidden="false" customHeight="false" outlineLevel="0" collapsed="false">
      <c r="O1062" s="132"/>
    </row>
    <row r="1063" customFormat="false" ht="12" hidden="false" customHeight="false" outlineLevel="0" collapsed="false">
      <c r="O1063" s="132"/>
    </row>
    <row r="1064" customFormat="false" ht="12" hidden="false" customHeight="false" outlineLevel="0" collapsed="false">
      <c r="O1064" s="132"/>
    </row>
    <row r="1065" customFormat="false" ht="12" hidden="false" customHeight="false" outlineLevel="0" collapsed="false">
      <c r="O1065" s="132"/>
    </row>
    <row r="1066" customFormat="false" ht="12" hidden="false" customHeight="false" outlineLevel="0" collapsed="false">
      <c r="O1066" s="132"/>
    </row>
    <row r="1067" customFormat="false" ht="12" hidden="false" customHeight="false" outlineLevel="0" collapsed="false">
      <c r="O1067" s="132"/>
    </row>
    <row r="1068" customFormat="false" ht="12" hidden="false" customHeight="false" outlineLevel="0" collapsed="false">
      <c r="O1068" s="132"/>
    </row>
    <row r="1069" customFormat="false" ht="12" hidden="false" customHeight="false" outlineLevel="0" collapsed="false">
      <c r="O1069" s="132"/>
    </row>
    <row r="1070" customFormat="false" ht="12" hidden="false" customHeight="false" outlineLevel="0" collapsed="false">
      <c r="O1070" s="132"/>
    </row>
    <row r="1071" customFormat="false" ht="12" hidden="false" customHeight="false" outlineLevel="0" collapsed="false">
      <c r="O1071" s="132"/>
    </row>
    <row r="1072" customFormat="false" ht="12" hidden="false" customHeight="false" outlineLevel="0" collapsed="false">
      <c r="O1072" s="132"/>
    </row>
    <row r="1073" customFormat="false" ht="12" hidden="false" customHeight="false" outlineLevel="0" collapsed="false">
      <c r="O1073" s="132"/>
    </row>
    <row r="1074" customFormat="false" ht="12" hidden="false" customHeight="false" outlineLevel="0" collapsed="false">
      <c r="O1074" s="132"/>
    </row>
    <row r="1075" customFormat="false" ht="12" hidden="false" customHeight="false" outlineLevel="0" collapsed="false">
      <c r="O1075" s="132"/>
    </row>
    <row r="1076" customFormat="false" ht="12" hidden="false" customHeight="false" outlineLevel="0" collapsed="false">
      <c r="O1076" s="132"/>
    </row>
    <row r="1077" customFormat="false" ht="12" hidden="false" customHeight="false" outlineLevel="0" collapsed="false">
      <c r="O1077" s="132"/>
    </row>
    <row r="1078" customFormat="false" ht="12" hidden="false" customHeight="false" outlineLevel="0" collapsed="false">
      <c r="O1078" s="132"/>
    </row>
    <row r="1079" customFormat="false" ht="12" hidden="false" customHeight="false" outlineLevel="0" collapsed="false">
      <c r="O1079" s="132"/>
    </row>
    <row r="1080" customFormat="false" ht="12" hidden="false" customHeight="false" outlineLevel="0" collapsed="false">
      <c r="O1080" s="132"/>
    </row>
    <row r="1081" customFormat="false" ht="12" hidden="false" customHeight="false" outlineLevel="0" collapsed="false">
      <c r="O1081" s="132"/>
    </row>
    <row r="1082" customFormat="false" ht="12" hidden="false" customHeight="false" outlineLevel="0" collapsed="false">
      <c r="O1082" s="132"/>
    </row>
    <row r="1083" customFormat="false" ht="12" hidden="false" customHeight="false" outlineLevel="0" collapsed="false">
      <c r="O1083" s="132"/>
    </row>
    <row r="1084" customFormat="false" ht="12" hidden="false" customHeight="false" outlineLevel="0" collapsed="false">
      <c r="O1084" s="132"/>
    </row>
    <row r="1085" customFormat="false" ht="12" hidden="false" customHeight="false" outlineLevel="0" collapsed="false">
      <c r="O1085" s="132"/>
    </row>
    <row r="1086" customFormat="false" ht="12" hidden="false" customHeight="false" outlineLevel="0" collapsed="false">
      <c r="O1086" s="132"/>
    </row>
    <row r="1087" customFormat="false" ht="12" hidden="false" customHeight="false" outlineLevel="0" collapsed="false">
      <c r="O1087" s="132"/>
    </row>
    <row r="1088" customFormat="false" ht="12" hidden="false" customHeight="false" outlineLevel="0" collapsed="false">
      <c r="O1088" s="132"/>
    </row>
    <row r="1089" customFormat="false" ht="12" hidden="false" customHeight="false" outlineLevel="0" collapsed="false">
      <c r="O1089" s="132"/>
    </row>
    <row r="1090" customFormat="false" ht="12" hidden="false" customHeight="false" outlineLevel="0" collapsed="false">
      <c r="O1090" s="132"/>
    </row>
    <row r="1091" customFormat="false" ht="12" hidden="false" customHeight="false" outlineLevel="0" collapsed="false">
      <c r="O1091" s="132"/>
    </row>
    <row r="1092" customFormat="false" ht="12" hidden="false" customHeight="false" outlineLevel="0" collapsed="false">
      <c r="O1092" s="132"/>
    </row>
    <row r="1093" customFormat="false" ht="12" hidden="false" customHeight="false" outlineLevel="0" collapsed="false">
      <c r="O1093" s="132"/>
    </row>
    <row r="1094" customFormat="false" ht="12" hidden="false" customHeight="false" outlineLevel="0" collapsed="false">
      <c r="O1094" s="132"/>
    </row>
    <row r="1095" customFormat="false" ht="12" hidden="false" customHeight="false" outlineLevel="0" collapsed="false">
      <c r="O1095" s="132"/>
    </row>
    <row r="1096" customFormat="false" ht="12" hidden="false" customHeight="false" outlineLevel="0" collapsed="false">
      <c r="O1096" s="132"/>
    </row>
    <row r="1097" customFormat="false" ht="12" hidden="false" customHeight="false" outlineLevel="0" collapsed="false">
      <c r="O1097" s="132"/>
    </row>
    <row r="1098" customFormat="false" ht="12" hidden="false" customHeight="false" outlineLevel="0" collapsed="false">
      <c r="O1098" s="132"/>
    </row>
    <row r="1099" customFormat="false" ht="12" hidden="false" customHeight="false" outlineLevel="0" collapsed="false">
      <c r="O1099" s="132"/>
    </row>
    <row r="1100" customFormat="false" ht="12" hidden="false" customHeight="false" outlineLevel="0" collapsed="false">
      <c r="O1100" s="132"/>
    </row>
    <row r="1101" customFormat="false" ht="12" hidden="false" customHeight="false" outlineLevel="0" collapsed="false">
      <c r="O1101" s="132"/>
    </row>
    <row r="1102" customFormat="false" ht="12" hidden="false" customHeight="false" outlineLevel="0" collapsed="false">
      <c r="O1102" s="132"/>
    </row>
    <row r="1103" customFormat="false" ht="12" hidden="false" customHeight="false" outlineLevel="0" collapsed="false">
      <c r="O1103" s="132"/>
    </row>
    <row r="1104" customFormat="false" ht="12" hidden="false" customHeight="false" outlineLevel="0" collapsed="false">
      <c r="O1104" s="132"/>
    </row>
    <row r="1105" customFormat="false" ht="12" hidden="false" customHeight="false" outlineLevel="0" collapsed="false">
      <c r="O1105" s="132"/>
    </row>
    <row r="1106" customFormat="false" ht="12" hidden="false" customHeight="false" outlineLevel="0" collapsed="false">
      <c r="O1106" s="132"/>
    </row>
    <row r="1107" customFormat="false" ht="12" hidden="false" customHeight="false" outlineLevel="0" collapsed="false">
      <c r="O1107" s="132"/>
    </row>
    <row r="1108" customFormat="false" ht="12" hidden="false" customHeight="false" outlineLevel="0" collapsed="false">
      <c r="O1108" s="132"/>
    </row>
    <row r="1109" customFormat="false" ht="12" hidden="false" customHeight="false" outlineLevel="0" collapsed="false">
      <c r="O1109" s="132"/>
    </row>
    <row r="1110" customFormat="false" ht="12" hidden="false" customHeight="false" outlineLevel="0" collapsed="false">
      <c r="O1110" s="132"/>
    </row>
    <row r="1111" customFormat="false" ht="12" hidden="false" customHeight="false" outlineLevel="0" collapsed="false">
      <c r="O1111" s="132"/>
    </row>
    <row r="1112" customFormat="false" ht="12" hidden="false" customHeight="false" outlineLevel="0" collapsed="false">
      <c r="O1112" s="132"/>
    </row>
    <row r="1113" customFormat="false" ht="12" hidden="false" customHeight="false" outlineLevel="0" collapsed="false">
      <c r="O1113" s="132"/>
    </row>
    <row r="1114" customFormat="false" ht="12" hidden="false" customHeight="false" outlineLevel="0" collapsed="false">
      <c r="O1114" s="132"/>
    </row>
    <row r="1115" customFormat="false" ht="12" hidden="false" customHeight="false" outlineLevel="0" collapsed="false">
      <c r="O1115" s="132"/>
    </row>
    <row r="1116" customFormat="false" ht="12" hidden="false" customHeight="false" outlineLevel="0" collapsed="false">
      <c r="O1116" s="132"/>
    </row>
    <row r="1117" customFormat="false" ht="12" hidden="false" customHeight="false" outlineLevel="0" collapsed="false">
      <c r="O1117" s="132"/>
    </row>
    <row r="1118" customFormat="false" ht="12" hidden="false" customHeight="false" outlineLevel="0" collapsed="false">
      <c r="O1118" s="132"/>
    </row>
    <row r="1119" customFormat="false" ht="12" hidden="false" customHeight="false" outlineLevel="0" collapsed="false">
      <c r="O1119" s="132"/>
    </row>
    <row r="1120" customFormat="false" ht="12" hidden="false" customHeight="false" outlineLevel="0" collapsed="false">
      <c r="O1120" s="132"/>
    </row>
    <row r="1121" customFormat="false" ht="12" hidden="false" customHeight="false" outlineLevel="0" collapsed="false">
      <c r="O1121" s="132"/>
    </row>
    <row r="1122" customFormat="false" ht="12" hidden="false" customHeight="false" outlineLevel="0" collapsed="false">
      <c r="O1122" s="132"/>
    </row>
    <row r="1123" customFormat="false" ht="12" hidden="false" customHeight="false" outlineLevel="0" collapsed="false">
      <c r="O1123" s="132"/>
    </row>
    <row r="1124" customFormat="false" ht="12" hidden="false" customHeight="false" outlineLevel="0" collapsed="false">
      <c r="O1124" s="132"/>
    </row>
    <row r="1125" customFormat="false" ht="12" hidden="false" customHeight="false" outlineLevel="0" collapsed="false">
      <c r="O1125" s="132"/>
    </row>
    <row r="1126" customFormat="false" ht="12" hidden="false" customHeight="false" outlineLevel="0" collapsed="false">
      <c r="O1126" s="132"/>
    </row>
    <row r="1127" customFormat="false" ht="12" hidden="false" customHeight="false" outlineLevel="0" collapsed="false">
      <c r="O1127" s="132"/>
    </row>
    <row r="1128" customFormat="false" ht="12" hidden="false" customHeight="false" outlineLevel="0" collapsed="false">
      <c r="O1128" s="132"/>
    </row>
    <row r="1129" customFormat="false" ht="12" hidden="false" customHeight="false" outlineLevel="0" collapsed="false">
      <c r="O1129" s="132"/>
    </row>
    <row r="1130" customFormat="false" ht="12" hidden="false" customHeight="false" outlineLevel="0" collapsed="false">
      <c r="O1130" s="132"/>
    </row>
    <row r="1131" customFormat="false" ht="12" hidden="false" customHeight="false" outlineLevel="0" collapsed="false">
      <c r="O1131" s="132"/>
    </row>
    <row r="1132" customFormat="false" ht="12" hidden="false" customHeight="false" outlineLevel="0" collapsed="false">
      <c r="O1132" s="132"/>
    </row>
    <row r="1133" customFormat="false" ht="12" hidden="false" customHeight="false" outlineLevel="0" collapsed="false">
      <c r="O1133" s="132"/>
    </row>
    <row r="1134" customFormat="false" ht="12" hidden="false" customHeight="false" outlineLevel="0" collapsed="false">
      <c r="O1134" s="132"/>
    </row>
    <row r="1135" customFormat="false" ht="12" hidden="false" customHeight="false" outlineLevel="0" collapsed="false">
      <c r="O1135" s="132"/>
    </row>
    <row r="1136" customFormat="false" ht="12" hidden="false" customHeight="false" outlineLevel="0" collapsed="false">
      <c r="O1136" s="132"/>
    </row>
    <row r="1137" customFormat="false" ht="12" hidden="false" customHeight="false" outlineLevel="0" collapsed="false">
      <c r="O1137" s="132"/>
    </row>
    <row r="1138" customFormat="false" ht="12" hidden="false" customHeight="false" outlineLevel="0" collapsed="false">
      <c r="O1138" s="132"/>
    </row>
    <row r="1139" customFormat="false" ht="12" hidden="false" customHeight="false" outlineLevel="0" collapsed="false">
      <c r="O1139" s="132"/>
    </row>
    <row r="1140" customFormat="false" ht="12" hidden="false" customHeight="false" outlineLevel="0" collapsed="false">
      <c r="O1140" s="132"/>
    </row>
    <row r="1141" customFormat="false" ht="12" hidden="false" customHeight="false" outlineLevel="0" collapsed="false">
      <c r="O1141" s="132"/>
    </row>
    <row r="1142" customFormat="false" ht="12" hidden="false" customHeight="false" outlineLevel="0" collapsed="false">
      <c r="O1142" s="132"/>
    </row>
    <row r="1143" customFormat="false" ht="12" hidden="false" customHeight="false" outlineLevel="0" collapsed="false">
      <c r="O1143" s="132"/>
    </row>
    <row r="1144" customFormat="false" ht="12" hidden="false" customHeight="false" outlineLevel="0" collapsed="false">
      <c r="O1144" s="132"/>
    </row>
    <row r="1145" customFormat="false" ht="12" hidden="false" customHeight="false" outlineLevel="0" collapsed="false">
      <c r="O1145" s="132"/>
    </row>
    <row r="1146" customFormat="false" ht="12" hidden="false" customHeight="false" outlineLevel="0" collapsed="false">
      <c r="O1146" s="132"/>
    </row>
    <row r="1147" customFormat="false" ht="12" hidden="false" customHeight="false" outlineLevel="0" collapsed="false">
      <c r="O1147" s="132"/>
    </row>
    <row r="1148" customFormat="false" ht="12" hidden="false" customHeight="false" outlineLevel="0" collapsed="false">
      <c r="O1148" s="132"/>
    </row>
    <row r="1149" customFormat="false" ht="12" hidden="false" customHeight="false" outlineLevel="0" collapsed="false">
      <c r="O1149" s="132"/>
    </row>
    <row r="1150" customFormat="false" ht="12" hidden="false" customHeight="false" outlineLevel="0" collapsed="false">
      <c r="O1150" s="132"/>
    </row>
    <row r="1151" customFormat="false" ht="12" hidden="false" customHeight="false" outlineLevel="0" collapsed="false">
      <c r="O1151" s="132"/>
    </row>
    <row r="1152" customFormat="false" ht="12" hidden="false" customHeight="false" outlineLevel="0" collapsed="false">
      <c r="O1152" s="132"/>
    </row>
    <row r="1153" customFormat="false" ht="12" hidden="false" customHeight="false" outlineLevel="0" collapsed="false">
      <c r="O1153" s="132"/>
    </row>
    <row r="1154" customFormat="false" ht="12" hidden="false" customHeight="false" outlineLevel="0" collapsed="false">
      <c r="O1154" s="132"/>
    </row>
    <row r="1155" customFormat="false" ht="12" hidden="false" customHeight="false" outlineLevel="0" collapsed="false">
      <c r="O1155" s="132"/>
    </row>
    <row r="1156" customFormat="false" ht="12" hidden="false" customHeight="false" outlineLevel="0" collapsed="false">
      <c r="O1156" s="132"/>
    </row>
    <row r="1157" customFormat="false" ht="12" hidden="false" customHeight="false" outlineLevel="0" collapsed="false">
      <c r="O1157" s="132"/>
    </row>
    <row r="1158" customFormat="false" ht="12" hidden="false" customHeight="false" outlineLevel="0" collapsed="false">
      <c r="O1158" s="132"/>
    </row>
    <row r="1159" customFormat="false" ht="12" hidden="false" customHeight="false" outlineLevel="0" collapsed="false">
      <c r="O1159" s="132"/>
    </row>
    <row r="1160" customFormat="false" ht="12" hidden="false" customHeight="false" outlineLevel="0" collapsed="false">
      <c r="O1160" s="132"/>
    </row>
    <row r="1161" customFormat="false" ht="12" hidden="false" customHeight="false" outlineLevel="0" collapsed="false">
      <c r="O1161" s="132"/>
    </row>
    <row r="1162" customFormat="false" ht="12" hidden="false" customHeight="false" outlineLevel="0" collapsed="false">
      <c r="O1162" s="132"/>
    </row>
    <row r="1163" customFormat="false" ht="12" hidden="false" customHeight="false" outlineLevel="0" collapsed="false">
      <c r="O1163" s="132"/>
    </row>
    <row r="1164" customFormat="false" ht="12" hidden="false" customHeight="false" outlineLevel="0" collapsed="false">
      <c r="O1164" s="132"/>
    </row>
    <row r="1165" customFormat="false" ht="12" hidden="false" customHeight="false" outlineLevel="0" collapsed="false">
      <c r="O1165" s="132"/>
    </row>
    <row r="1166" customFormat="false" ht="12" hidden="false" customHeight="false" outlineLevel="0" collapsed="false">
      <c r="O1166" s="132"/>
    </row>
    <row r="1167" customFormat="false" ht="12" hidden="false" customHeight="false" outlineLevel="0" collapsed="false">
      <c r="O1167" s="132"/>
    </row>
    <row r="1168" customFormat="false" ht="12" hidden="false" customHeight="false" outlineLevel="0" collapsed="false">
      <c r="O1168" s="132"/>
    </row>
    <row r="1169" customFormat="false" ht="12" hidden="false" customHeight="false" outlineLevel="0" collapsed="false">
      <c r="O1169" s="132"/>
    </row>
    <row r="1170" customFormat="false" ht="12" hidden="false" customHeight="false" outlineLevel="0" collapsed="false">
      <c r="O1170" s="132"/>
    </row>
    <row r="1171" customFormat="false" ht="12" hidden="false" customHeight="false" outlineLevel="0" collapsed="false">
      <c r="O1171" s="132"/>
    </row>
    <row r="1172" customFormat="false" ht="12" hidden="false" customHeight="false" outlineLevel="0" collapsed="false">
      <c r="O1172" s="132"/>
    </row>
    <row r="1173" customFormat="false" ht="12" hidden="false" customHeight="false" outlineLevel="0" collapsed="false">
      <c r="O1173" s="132"/>
    </row>
    <row r="1174" customFormat="false" ht="12" hidden="false" customHeight="false" outlineLevel="0" collapsed="false">
      <c r="O1174" s="132"/>
    </row>
    <row r="1175" customFormat="false" ht="12" hidden="false" customHeight="false" outlineLevel="0" collapsed="false">
      <c r="O1175" s="132"/>
    </row>
    <row r="1176" customFormat="false" ht="12" hidden="false" customHeight="false" outlineLevel="0" collapsed="false">
      <c r="O1176" s="132"/>
    </row>
    <row r="1177" customFormat="false" ht="12" hidden="false" customHeight="false" outlineLevel="0" collapsed="false">
      <c r="O1177" s="132"/>
    </row>
    <row r="1178" customFormat="false" ht="12" hidden="false" customHeight="false" outlineLevel="0" collapsed="false">
      <c r="O1178" s="132"/>
    </row>
    <row r="1179" customFormat="false" ht="12" hidden="false" customHeight="false" outlineLevel="0" collapsed="false">
      <c r="O1179" s="132"/>
    </row>
    <row r="1180" customFormat="false" ht="12" hidden="false" customHeight="false" outlineLevel="0" collapsed="false">
      <c r="O1180" s="132"/>
    </row>
    <row r="1181" customFormat="false" ht="12" hidden="false" customHeight="false" outlineLevel="0" collapsed="false">
      <c r="O1181" s="132"/>
    </row>
    <row r="1182" customFormat="false" ht="12" hidden="false" customHeight="false" outlineLevel="0" collapsed="false">
      <c r="O1182" s="132"/>
    </row>
    <row r="1183" customFormat="false" ht="12" hidden="false" customHeight="false" outlineLevel="0" collapsed="false">
      <c r="O1183" s="132"/>
    </row>
    <row r="1184" customFormat="false" ht="12" hidden="false" customHeight="false" outlineLevel="0" collapsed="false">
      <c r="O1184" s="132"/>
    </row>
    <row r="1185" customFormat="false" ht="12" hidden="false" customHeight="false" outlineLevel="0" collapsed="false">
      <c r="O1185" s="132"/>
    </row>
    <row r="1186" customFormat="false" ht="12" hidden="false" customHeight="false" outlineLevel="0" collapsed="false">
      <c r="O1186" s="132"/>
    </row>
    <row r="1187" customFormat="false" ht="12" hidden="false" customHeight="false" outlineLevel="0" collapsed="false">
      <c r="O1187" s="132"/>
    </row>
    <row r="1188" customFormat="false" ht="12" hidden="false" customHeight="false" outlineLevel="0" collapsed="false">
      <c r="O1188" s="132"/>
    </row>
    <row r="1189" customFormat="false" ht="12" hidden="false" customHeight="false" outlineLevel="0" collapsed="false">
      <c r="O1189" s="132"/>
    </row>
    <row r="1190" customFormat="false" ht="12" hidden="false" customHeight="false" outlineLevel="0" collapsed="false">
      <c r="O1190" s="132"/>
    </row>
    <row r="1191" customFormat="false" ht="12" hidden="false" customHeight="false" outlineLevel="0" collapsed="false">
      <c r="O1191" s="132"/>
    </row>
    <row r="1192" customFormat="false" ht="12" hidden="false" customHeight="false" outlineLevel="0" collapsed="false">
      <c r="O1192" s="132"/>
    </row>
    <row r="1193" customFormat="false" ht="12" hidden="false" customHeight="false" outlineLevel="0" collapsed="false">
      <c r="O1193" s="132"/>
    </row>
    <row r="1194" customFormat="false" ht="12" hidden="false" customHeight="false" outlineLevel="0" collapsed="false">
      <c r="O1194" s="132"/>
    </row>
    <row r="1195" customFormat="false" ht="12" hidden="false" customHeight="false" outlineLevel="0" collapsed="false">
      <c r="O1195" s="132"/>
    </row>
    <row r="1196" customFormat="false" ht="12" hidden="false" customHeight="false" outlineLevel="0" collapsed="false">
      <c r="O1196" s="132"/>
    </row>
    <row r="1197" customFormat="false" ht="12" hidden="false" customHeight="false" outlineLevel="0" collapsed="false">
      <c r="O1197" s="132"/>
    </row>
    <row r="1198" customFormat="false" ht="12" hidden="false" customHeight="false" outlineLevel="0" collapsed="false">
      <c r="O1198" s="132"/>
    </row>
    <row r="1199" customFormat="false" ht="12" hidden="false" customHeight="false" outlineLevel="0" collapsed="false">
      <c r="O1199" s="132"/>
    </row>
    <row r="1200" customFormat="false" ht="12" hidden="false" customHeight="false" outlineLevel="0" collapsed="false">
      <c r="O1200" s="132"/>
    </row>
    <row r="1201" customFormat="false" ht="12" hidden="false" customHeight="false" outlineLevel="0" collapsed="false">
      <c r="O1201" s="132"/>
    </row>
    <row r="1202" customFormat="false" ht="12" hidden="false" customHeight="false" outlineLevel="0" collapsed="false">
      <c r="O1202" s="132"/>
    </row>
    <row r="1203" customFormat="false" ht="12" hidden="false" customHeight="false" outlineLevel="0" collapsed="false">
      <c r="O1203" s="132"/>
    </row>
    <row r="1204" customFormat="false" ht="12" hidden="false" customHeight="false" outlineLevel="0" collapsed="false">
      <c r="O1204" s="132"/>
    </row>
    <row r="1205" customFormat="false" ht="12" hidden="false" customHeight="false" outlineLevel="0" collapsed="false">
      <c r="O1205" s="132"/>
    </row>
    <row r="1206" customFormat="false" ht="12" hidden="false" customHeight="false" outlineLevel="0" collapsed="false">
      <c r="O1206" s="132"/>
    </row>
    <row r="1207" customFormat="false" ht="12" hidden="false" customHeight="false" outlineLevel="0" collapsed="false">
      <c r="O1207" s="132"/>
    </row>
    <row r="1208" customFormat="false" ht="12" hidden="false" customHeight="false" outlineLevel="0" collapsed="false">
      <c r="O1208" s="132"/>
    </row>
    <row r="1209" customFormat="false" ht="12" hidden="false" customHeight="false" outlineLevel="0" collapsed="false">
      <c r="O1209" s="132"/>
    </row>
    <row r="1210" customFormat="false" ht="12" hidden="false" customHeight="false" outlineLevel="0" collapsed="false">
      <c r="O1210" s="132"/>
    </row>
    <row r="1211" customFormat="false" ht="12" hidden="false" customHeight="false" outlineLevel="0" collapsed="false">
      <c r="O1211" s="132"/>
    </row>
    <row r="1212" customFormat="false" ht="12" hidden="false" customHeight="false" outlineLevel="0" collapsed="false">
      <c r="O1212" s="132"/>
    </row>
    <row r="1213" customFormat="false" ht="12" hidden="false" customHeight="false" outlineLevel="0" collapsed="false">
      <c r="O1213" s="132"/>
    </row>
    <row r="1214" customFormat="false" ht="12" hidden="false" customHeight="false" outlineLevel="0" collapsed="false">
      <c r="O1214" s="132"/>
    </row>
    <row r="1215" customFormat="false" ht="12" hidden="false" customHeight="false" outlineLevel="0" collapsed="false">
      <c r="O1215" s="132"/>
    </row>
    <row r="1216" customFormat="false" ht="12" hidden="false" customHeight="false" outlineLevel="0" collapsed="false">
      <c r="O1216" s="132"/>
    </row>
    <row r="1217" customFormat="false" ht="12" hidden="false" customHeight="false" outlineLevel="0" collapsed="false">
      <c r="O1217" s="132"/>
    </row>
    <row r="1218" customFormat="false" ht="12" hidden="false" customHeight="false" outlineLevel="0" collapsed="false">
      <c r="O1218" s="132"/>
    </row>
    <row r="1219" customFormat="false" ht="12" hidden="false" customHeight="false" outlineLevel="0" collapsed="false">
      <c r="O1219" s="132"/>
    </row>
    <row r="1220" customFormat="false" ht="12" hidden="false" customHeight="false" outlineLevel="0" collapsed="false">
      <c r="O1220" s="132"/>
    </row>
    <row r="1221" customFormat="false" ht="12" hidden="false" customHeight="false" outlineLevel="0" collapsed="false">
      <c r="O1221" s="132"/>
    </row>
    <row r="1222" customFormat="false" ht="12" hidden="false" customHeight="false" outlineLevel="0" collapsed="false">
      <c r="O1222" s="132"/>
    </row>
    <row r="1223" customFormat="false" ht="12" hidden="false" customHeight="false" outlineLevel="0" collapsed="false">
      <c r="O1223" s="132"/>
    </row>
    <row r="1224" customFormat="false" ht="12" hidden="false" customHeight="false" outlineLevel="0" collapsed="false">
      <c r="O1224" s="132"/>
    </row>
    <row r="1225" customFormat="false" ht="12" hidden="false" customHeight="false" outlineLevel="0" collapsed="false">
      <c r="O1225" s="132"/>
    </row>
    <row r="1226" customFormat="false" ht="12" hidden="false" customHeight="false" outlineLevel="0" collapsed="false">
      <c r="O1226" s="132"/>
    </row>
    <row r="1227" customFormat="false" ht="12" hidden="false" customHeight="false" outlineLevel="0" collapsed="false">
      <c r="O1227" s="132"/>
    </row>
    <row r="1228" customFormat="false" ht="12" hidden="false" customHeight="false" outlineLevel="0" collapsed="false">
      <c r="O1228" s="132"/>
    </row>
    <row r="1229" customFormat="false" ht="12" hidden="false" customHeight="false" outlineLevel="0" collapsed="false">
      <c r="O1229" s="132"/>
    </row>
    <row r="1230" customFormat="false" ht="12" hidden="false" customHeight="false" outlineLevel="0" collapsed="false">
      <c r="O1230" s="132"/>
    </row>
    <row r="1231" customFormat="false" ht="12" hidden="false" customHeight="false" outlineLevel="0" collapsed="false">
      <c r="O1231" s="132"/>
    </row>
    <row r="1232" customFormat="false" ht="12" hidden="false" customHeight="false" outlineLevel="0" collapsed="false">
      <c r="O1232" s="132"/>
    </row>
    <row r="1233" customFormat="false" ht="12" hidden="false" customHeight="false" outlineLevel="0" collapsed="false">
      <c r="O1233" s="132"/>
    </row>
    <row r="1234" customFormat="false" ht="12" hidden="false" customHeight="false" outlineLevel="0" collapsed="false">
      <c r="O1234" s="132"/>
    </row>
    <row r="1235" customFormat="false" ht="12" hidden="false" customHeight="false" outlineLevel="0" collapsed="false">
      <c r="O1235" s="132"/>
    </row>
    <row r="1236" customFormat="false" ht="12" hidden="false" customHeight="false" outlineLevel="0" collapsed="false">
      <c r="O1236" s="132"/>
    </row>
    <row r="1237" customFormat="false" ht="12" hidden="false" customHeight="false" outlineLevel="0" collapsed="false">
      <c r="O1237" s="132"/>
    </row>
    <row r="1238" customFormat="false" ht="12" hidden="false" customHeight="false" outlineLevel="0" collapsed="false">
      <c r="O1238" s="132"/>
    </row>
    <row r="1239" customFormat="false" ht="12" hidden="false" customHeight="false" outlineLevel="0" collapsed="false">
      <c r="O1239" s="132"/>
    </row>
    <row r="1240" customFormat="false" ht="12" hidden="false" customHeight="false" outlineLevel="0" collapsed="false">
      <c r="O1240" s="132"/>
    </row>
    <row r="1241" customFormat="false" ht="12" hidden="false" customHeight="false" outlineLevel="0" collapsed="false">
      <c r="O1241" s="132"/>
    </row>
    <row r="1242" customFormat="false" ht="12" hidden="false" customHeight="false" outlineLevel="0" collapsed="false">
      <c r="O1242" s="132"/>
    </row>
    <row r="1243" customFormat="false" ht="12" hidden="false" customHeight="false" outlineLevel="0" collapsed="false">
      <c r="O1243" s="132"/>
    </row>
    <row r="1244" customFormat="false" ht="12" hidden="false" customHeight="false" outlineLevel="0" collapsed="false">
      <c r="O1244" s="132"/>
    </row>
    <row r="1245" customFormat="false" ht="12" hidden="false" customHeight="false" outlineLevel="0" collapsed="false">
      <c r="O1245" s="132"/>
    </row>
    <row r="1246" customFormat="false" ht="12" hidden="false" customHeight="false" outlineLevel="0" collapsed="false">
      <c r="O1246" s="132"/>
    </row>
    <row r="1247" customFormat="false" ht="12" hidden="false" customHeight="false" outlineLevel="0" collapsed="false">
      <c r="O1247" s="132"/>
    </row>
    <row r="1248" customFormat="false" ht="12" hidden="false" customHeight="false" outlineLevel="0" collapsed="false">
      <c r="O1248" s="132"/>
    </row>
    <row r="1249" customFormat="false" ht="12" hidden="false" customHeight="false" outlineLevel="0" collapsed="false">
      <c r="O1249" s="132"/>
    </row>
    <row r="1250" customFormat="false" ht="12" hidden="false" customHeight="false" outlineLevel="0" collapsed="false">
      <c r="O1250" s="132"/>
    </row>
    <row r="1251" customFormat="false" ht="12" hidden="false" customHeight="false" outlineLevel="0" collapsed="false">
      <c r="O1251" s="132"/>
    </row>
    <row r="1252" customFormat="false" ht="12" hidden="false" customHeight="false" outlineLevel="0" collapsed="false">
      <c r="O1252" s="132"/>
    </row>
    <row r="1253" customFormat="false" ht="12" hidden="false" customHeight="false" outlineLevel="0" collapsed="false">
      <c r="O1253" s="132"/>
    </row>
    <row r="1254" customFormat="false" ht="12" hidden="false" customHeight="false" outlineLevel="0" collapsed="false">
      <c r="O1254" s="132"/>
    </row>
    <row r="1255" customFormat="false" ht="12" hidden="false" customHeight="false" outlineLevel="0" collapsed="false">
      <c r="O1255" s="132"/>
    </row>
    <row r="1256" customFormat="false" ht="12" hidden="false" customHeight="false" outlineLevel="0" collapsed="false">
      <c r="O1256" s="132"/>
    </row>
    <row r="1257" customFormat="false" ht="12" hidden="false" customHeight="false" outlineLevel="0" collapsed="false">
      <c r="O1257" s="132"/>
    </row>
    <row r="1258" customFormat="false" ht="12" hidden="false" customHeight="false" outlineLevel="0" collapsed="false">
      <c r="O1258" s="132"/>
    </row>
    <row r="1259" customFormat="false" ht="12" hidden="false" customHeight="false" outlineLevel="0" collapsed="false">
      <c r="O1259" s="132"/>
    </row>
    <row r="1260" customFormat="false" ht="12" hidden="false" customHeight="false" outlineLevel="0" collapsed="false">
      <c r="O1260" s="132"/>
    </row>
    <row r="1261" customFormat="false" ht="12" hidden="false" customHeight="false" outlineLevel="0" collapsed="false">
      <c r="O1261" s="132"/>
    </row>
    <row r="1262" customFormat="false" ht="12" hidden="false" customHeight="false" outlineLevel="0" collapsed="false">
      <c r="O1262" s="132"/>
    </row>
    <row r="1263" customFormat="false" ht="12" hidden="false" customHeight="false" outlineLevel="0" collapsed="false">
      <c r="O1263" s="132"/>
    </row>
    <row r="1264" customFormat="false" ht="12" hidden="false" customHeight="false" outlineLevel="0" collapsed="false">
      <c r="O1264" s="132"/>
    </row>
    <row r="1265" customFormat="false" ht="12" hidden="false" customHeight="false" outlineLevel="0" collapsed="false">
      <c r="O1265" s="132"/>
    </row>
    <row r="1266" customFormat="false" ht="12" hidden="false" customHeight="false" outlineLevel="0" collapsed="false">
      <c r="O1266" s="132"/>
    </row>
    <row r="1267" customFormat="false" ht="12" hidden="false" customHeight="false" outlineLevel="0" collapsed="false">
      <c r="O1267" s="132"/>
    </row>
    <row r="1268" customFormat="false" ht="12" hidden="false" customHeight="false" outlineLevel="0" collapsed="false">
      <c r="O1268" s="132"/>
    </row>
    <row r="1269" customFormat="false" ht="12" hidden="false" customHeight="false" outlineLevel="0" collapsed="false">
      <c r="O1269" s="132"/>
    </row>
    <row r="1270" customFormat="false" ht="12" hidden="false" customHeight="false" outlineLevel="0" collapsed="false">
      <c r="O1270" s="132"/>
    </row>
    <row r="1271" customFormat="false" ht="12" hidden="false" customHeight="false" outlineLevel="0" collapsed="false">
      <c r="O1271" s="132"/>
    </row>
    <row r="1272" customFormat="false" ht="12" hidden="false" customHeight="false" outlineLevel="0" collapsed="false">
      <c r="O1272" s="132"/>
    </row>
    <row r="1273" customFormat="false" ht="12" hidden="false" customHeight="false" outlineLevel="0" collapsed="false">
      <c r="O1273" s="132"/>
    </row>
    <row r="1274" customFormat="false" ht="12" hidden="false" customHeight="false" outlineLevel="0" collapsed="false">
      <c r="O1274" s="132"/>
    </row>
    <row r="1275" customFormat="false" ht="12" hidden="false" customHeight="false" outlineLevel="0" collapsed="false">
      <c r="O1275" s="132"/>
    </row>
    <row r="1276" customFormat="false" ht="12" hidden="false" customHeight="false" outlineLevel="0" collapsed="false">
      <c r="O1276" s="132"/>
    </row>
    <row r="1277" customFormat="false" ht="12" hidden="false" customHeight="false" outlineLevel="0" collapsed="false">
      <c r="O1277" s="132"/>
    </row>
  </sheetData>
  <mergeCells count="9">
    <mergeCell ref="A2:B2"/>
    <mergeCell ref="A3:B3"/>
    <mergeCell ref="A4:B4"/>
    <mergeCell ref="I4:J4"/>
    <mergeCell ref="A5:B5"/>
    <mergeCell ref="I5:J5"/>
    <mergeCell ref="K8:L8"/>
    <mergeCell ref="F276:L276"/>
    <mergeCell ref="F277:K277"/>
  </mergeCells>
  <conditionalFormatting sqref="D9:D239">
    <cfRule type="cellIs" priority="2" operator="equal" aboveAverage="0" equalAverage="0" bottom="0" percent="0" rank="0" text="" dxfId="0">
      <formula>"P"</formula>
    </cfRule>
  </conditionalFormatting>
  <hyperlinks>
    <hyperlink ref="F276" r:id="rId2" display="Wünsche, Beschwerden, Anregungen bitte hier posten"/>
    <hyperlink ref="F277"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9-25T17:5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