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Verlustfolgen" sheetId="1" state="visible" r:id="rId2"/>
  </sheets>
  <externalReferences>
    <externalReference r:id="rId3"/>
    <externalReference r:id="rId4"/>
  </externalReferences>
  <definedNames>
    <definedName function="false" hidden="false" name="KontoIstXZoom" vbProcedure="false">OFFSET([2]Konto!$J$33,ScrollTrade,0,ZoomTrade,1)</definedName>
    <definedName function="false" hidden="false" name="ScrollTrade" vbProcedure="false">[2]Konto!$J$31</definedName>
    <definedName function="false" hidden="false" name="ZoomTrade" vbProcedure="false">[2]Konto!$J$29</definedName>
    <definedName function="false" hidden="false" name="Rolle" vbProcedure="false">OFFSET([2]Konto!$K$33,COUNTA([2]Konto!$K$1:$K$1048576)-10,0,10,1)</definedName>
    <definedName function="false" hidden="false" name="TradeanzahlXA" vbProcedure="false">OFFSET(KontoIstXZoom,0,1,,)</definedName>
    <definedName function="false" hidden="false" name="ZielRolle" vbProcedure="false">OFFSET([2]Konto!$G$34,COUNTA([2]Konto!$G$1:$G$1048576)-10,0,10,1)</definedName>
    <definedName function="false" hidden="false" localSheetId="0" name="KontoIstXZoom" vbProcedure="false">OFFSET([1]Konto!$J$33,ScrollTrade,0,ZoomTrade,1)</definedName>
    <definedName function="false" hidden="false" localSheetId="0" name="TradeanzahlXA" vbProcedure="false">OFFSET(KontoIstXZoom,0,1,,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Konto:</t>
  </si>
  <si>
    <t xml:space="preserve">Maximaler</t>
  </si>
  <si>
    <t xml:space="preserve">Drawdown:</t>
  </si>
  <si>
    <t xml:space="preserve">Risikobetrag:</t>
  </si>
  <si>
    <t xml:space="preserve">Trefferquote:</t>
  </si>
  <si>
    <t xml:space="preserve">Verlustquote:</t>
  </si>
  <si>
    <t xml:space="preserve">System A</t>
  </si>
  <si>
    <t xml:space="preserve">System B</t>
  </si>
  <si>
    <t xml:space="preserve">Anzahl</t>
  </si>
  <si>
    <t xml:space="preserve">Wahrscheinlichkeit</t>
  </si>
  <si>
    <t xml:space="preserve">Verlust-Trades</t>
  </si>
  <si>
    <t xml:space="preserve">Wettgröße</t>
  </si>
  <si>
    <t xml:space="preserve">der</t>
  </si>
  <si>
    <t xml:space="preserve">für Verlustreihe</t>
  </si>
  <si>
    <t xml:space="preserve">in Folge</t>
  </si>
  <si>
    <t xml:space="preserve">in % vom</t>
  </si>
  <si>
    <t xml:space="preserve">Trades</t>
  </si>
  <si>
    <t xml:space="preserve">von 1000 Trades</t>
  </si>
  <si>
    <t xml:space="preserve">von 10.000 Trades</t>
  </si>
  <si>
    <t xml:space="preserve">(Einsatz pro Trade)</t>
  </si>
  <si>
    <t xml:space="preserve">Konto</t>
  </si>
  <si>
    <t xml:space="preserve">Risikobetra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.00&quot; €&quot;;[RED]\-#,##0.00&quot; €&quot;"/>
    <numFmt numFmtId="167" formatCode="0.00%"/>
    <numFmt numFmtId="168" formatCode="#,##0"/>
    <numFmt numFmtId="169" formatCode="0.0_ ;[RED]\-0.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FF00FF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3" borderId="0" applyFont="true" applyBorder="false" applyAlignment="false" applyProtection="false"/>
    <xf numFmtId="164" fontId="0" fillId="14" borderId="4" applyFont="true" applyBorder="true" applyAlignment="false" applyProtection="false"/>
    <xf numFmtId="164" fontId="13" fillId="15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6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2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1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2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22" fillId="1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2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9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9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9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9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9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9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9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9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9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4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8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5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4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4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8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5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4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4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8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5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4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4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8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5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4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4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8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5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4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2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ney%20Rech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nalyse-Trad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ex-Rechner"/>
      <sheetName val="Verlustwahrscheinlichkeiten"/>
      <sheetName val="Konto"/>
      <sheetName val="Risiko Toleranz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swertung"/>
      <sheetName val="WinnerLong 5min"/>
      <sheetName val="WinnerShort 5min"/>
      <sheetName val="WinnerLong 15min"/>
      <sheetName val="WinnerShort 15min"/>
      <sheetName val="WinnerLong 60min"/>
      <sheetName val="WinnerShort 60min"/>
      <sheetName val="LoserLong 5min"/>
      <sheetName val="LoserShort 5min"/>
      <sheetName val="LoserLong 15min"/>
      <sheetName val="LoserShort 15min"/>
      <sheetName val="LoserLong 60min"/>
      <sheetName val="LoserShort 60min"/>
      <sheetName val="Risiko Toleranz"/>
      <sheetName val="Verlustwahrscheinlichkeiten"/>
      <sheetName val="Konto"/>
      <sheetName val="Forex-Rechn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2" activeCellId="0" sqref="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7"/>
    <col collapsed="false" customWidth="true" hidden="false" outlineLevel="0" max="6" min="3" style="1" width="16.7"/>
    <col collapsed="false" customWidth="true" hidden="false" outlineLevel="0" max="8" min="7" style="1" width="12.7"/>
    <col collapsed="false" customWidth="true" hidden="false" outlineLevel="0" max="10" min="9" style="1" width="3.7"/>
    <col collapsed="false" customWidth="true" hidden="false" outlineLevel="0" max="11" min="11" style="1" width="11.7"/>
    <col collapsed="false" customWidth="true" hidden="false" outlineLevel="0" max="15" min="12" style="1" width="16.7"/>
    <col collapsed="false" customWidth="true" hidden="false" outlineLevel="0" max="17" min="16" style="1" width="12.7"/>
    <col collapsed="false" customWidth="false" hidden="false" outlineLevel="0" max="257" min="18" style="1" width="11.42"/>
  </cols>
  <sheetData>
    <row r="1" customFormat="false" ht="15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95" hidden="false" customHeight="true" outlineLevel="0" collapsed="false">
      <c r="A2" s="2"/>
      <c r="B2" s="3" t="s">
        <v>0</v>
      </c>
      <c r="C2" s="4" t="n">
        <v>10000</v>
      </c>
      <c r="D2" s="5" t="s">
        <v>1</v>
      </c>
      <c r="E2" s="6" t="s">
        <v>2</v>
      </c>
      <c r="F2" s="7" t="n">
        <v>0.2</v>
      </c>
      <c r="G2" s="8"/>
      <c r="H2" s="8"/>
      <c r="I2" s="2"/>
      <c r="J2" s="2"/>
      <c r="K2" s="2"/>
      <c r="L2" s="3" t="s">
        <v>3</v>
      </c>
      <c r="M2" s="9" t="n">
        <f aca="false">(F2*C2)</f>
        <v>2000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95" hidden="false" customHeight="true" outlineLevel="0" collapsed="false">
      <c r="A3" s="2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5.95" hidden="false" customHeight="true" outlineLevel="0" collapsed="false">
      <c r="A4" s="2"/>
      <c r="B4" s="2"/>
      <c r="C4" s="2"/>
      <c r="D4" s="2"/>
      <c r="E4" s="11"/>
      <c r="F4" s="12"/>
      <c r="G4" s="12"/>
      <c r="H4" s="1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.95" hidden="false" customHeight="true" outlineLevel="0" collapsed="false">
      <c r="A5" s="2"/>
      <c r="B5" s="2"/>
      <c r="C5" s="13" t="s">
        <v>4</v>
      </c>
      <c r="D5" s="14" t="n">
        <v>0.5</v>
      </c>
      <c r="E5" s="13" t="s">
        <v>5</v>
      </c>
      <c r="F5" s="15" t="n">
        <f aca="false">(100%-D5)</f>
        <v>0.5</v>
      </c>
      <c r="G5" s="8"/>
      <c r="H5" s="8"/>
      <c r="I5" s="16"/>
      <c r="J5" s="2"/>
      <c r="K5" s="2"/>
      <c r="L5" s="13" t="s">
        <v>4</v>
      </c>
      <c r="M5" s="14" t="n">
        <v>0.3</v>
      </c>
      <c r="N5" s="13" t="s">
        <v>5</v>
      </c>
      <c r="O5" s="15" t="n">
        <f aca="false">(100%-M5)</f>
        <v>0.7</v>
      </c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5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1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5.95" hidden="false" customHeight="true" outlineLevel="0" collapsed="false">
      <c r="A7" s="2"/>
      <c r="B7" s="17" t="s">
        <v>6</v>
      </c>
      <c r="C7" s="18"/>
      <c r="D7" s="19"/>
      <c r="E7" s="2"/>
      <c r="F7" s="2"/>
      <c r="G7" s="2"/>
      <c r="H7" s="2"/>
      <c r="I7" s="16"/>
      <c r="J7" s="2"/>
      <c r="K7" s="17" t="s">
        <v>7</v>
      </c>
      <c r="L7" s="18"/>
      <c r="M7" s="19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95" hidden="false" customHeight="true" outlineLevel="0" collapsed="false">
      <c r="A8" s="2"/>
      <c r="B8" s="20" t="s">
        <v>8</v>
      </c>
      <c r="C8" s="21" t="s">
        <v>9</v>
      </c>
      <c r="D8" s="22" t="s">
        <v>10</v>
      </c>
      <c r="E8" s="23" t="s">
        <v>10</v>
      </c>
      <c r="F8" s="21"/>
      <c r="G8" s="22" t="s">
        <v>11</v>
      </c>
      <c r="H8" s="23" t="s">
        <v>11</v>
      </c>
      <c r="I8" s="16"/>
      <c r="J8" s="2"/>
      <c r="K8" s="20" t="s">
        <v>8</v>
      </c>
      <c r="L8" s="21" t="s">
        <v>9</v>
      </c>
      <c r="M8" s="22" t="s">
        <v>10</v>
      </c>
      <c r="N8" s="23" t="s">
        <v>10</v>
      </c>
      <c r="O8" s="21"/>
      <c r="P8" s="22" t="s">
        <v>11</v>
      </c>
      <c r="Q8" s="23" t="s">
        <v>11</v>
      </c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95" hidden="false" customHeight="true" outlineLevel="0" collapsed="false">
      <c r="A9" s="2"/>
      <c r="B9" s="24" t="s">
        <v>12</v>
      </c>
      <c r="C9" s="25" t="s">
        <v>13</v>
      </c>
      <c r="D9" s="26" t="s">
        <v>14</v>
      </c>
      <c r="E9" s="27" t="s">
        <v>14</v>
      </c>
      <c r="F9" s="25" t="s">
        <v>11</v>
      </c>
      <c r="G9" s="26" t="s">
        <v>15</v>
      </c>
      <c r="H9" s="27" t="s">
        <v>15</v>
      </c>
      <c r="I9" s="16"/>
      <c r="J9" s="2"/>
      <c r="K9" s="24" t="s">
        <v>12</v>
      </c>
      <c r="L9" s="25" t="s">
        <v>13</v>
      </c>
      <c r="M9" s="26" t="s">
        <v>14</v>
      </c>
      <c r="N9" s="27" t="s">
        <v>14</v>
      </c>
      <c r="O9" s="25" t="s">
        <v>11</v>
      </c>
      <c r="P9" s="26" t="s">
        <v>15</v>
      </c>
      <c r="Q9" s="27" t="s">
        <v>15</v>
      </c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95" hidden="false" customHeight="true" outlineLevel="0" collapsed="false">
      <c r="A10" s="2"/>
      <c r="B10" s="28" t="s">
        <v>16</v>
      </c>
      <c r="C10" s="29" t="s">
        <v>14</v>
      </c>
      <c r="D10" s="26" t="s">
        <v>17</v>
      </c>
      <c r="E10" s="30" t="s">
        <v>18</v>
      </c>
      <c r="F10" s="29" t="s">
        <v>19</v>
      </c>
      <c r="G10" s="31" t="s">
        <v>20</v>
      </c>
      <c r="H10" s="32" t="s">
        <v>21</v>
      </c>
      <c r="I10" s="16"/>
      <c r="J10" s="2"/>
      <c r="K10" s="28" t="s">
        <v>16</v>
      </c>
      <c r="L10" s="29" t="s">
        <v>14</v>
      </c>
      <c r="M10" s="26" t="s">
        <v>17</v>
      </c>
      <c r="N10" s="30" t="s">
        <v>18</v>
      </c>
      <c r="O10" s="29" t="s">
        <v>19</v>
      </c>
      <c r="P10" s="31" t="s">
        <v>20</v>
      </c>
      <c r="Q10" s="32" t="s">
        <v>21</v>
      </c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95" hidden="false" customHeight="true" outlineLevel="0" collapsed="false">
      <c r="A11" s="2"/>
      <c r="B11" s="33" t="n">
        <v>1</v>
      </c>
      <c r="C11" s="34" t="n">
        <f aca="false">$F$5</f>
        <v>0.5</v>
      </c>
      <c r="D11" s="35" t="n">
        <f aca="false">(C11*1000)</f>
        <v>500</v>
      </c>
      <c r="E11" s="36" t="n">
        <f aca="false">(C11*10000)</f>
        <v>5000</v>
      </c>
      <c r="F11" s="37" t="n">
        <f aca="false">$M$2</f>
        <v>2000</v>
      </c>
      <c r="G11" s="38" t="n">
        <f aca="false">(F11/$C$2)</f>
        <v>0.2</v>
      </c>
      <c r="H11" s="39" t="n">
        <f aca="false">(F11/$M$2)</f>
        <v>1</v>
      </c>
      <c r="I11" s="16"/>
      <c r="J11" s="2"/>
      <c r="K11" s="33" t="n">
        <v>1</v>
      </c>
      <c r="L11" s="34" t="n">
        <f aca="false">$O$5</f>
        <v>0.7</v>
      </c>
      <c r="M11" s="35" t="n">
        <f aca="false">(L11*1000)</f>
        <v>700</v>
      </c>
      <c r="N11" s="36" t="n">
        <f aca="false">(L11*10000)</f>
        <v>7000</v>
      </c>
      <c r="O11" s="40" t="n">
        <f aca="false">$M$2</f>
        <v>2000</v>
      </c>
      <c r="P11" s="38" t="n">
        <f aca="false">(O11/$C$2)</f>
        <v>0.2</v>
      </c>
      <c r="Q11" s="39" t="n">
        <f aca="false">(O11/$M$2)</f>
        <v>1</v>
      </c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95" hidden="false" customHeight="true" outlineLevel="0" collapsed="false">
      <c r="A12" s="2"/>
      <c r="B12" s="41" t="n">
        <v>2</v>
      </c>
      <c r="C12" s="42" t="n">
        <f aca="false">(C11*$C$11)</f>
        <v>0.25</v>
      </c>
      <c r="D12" s="43" t="n">
        <f aca="false">(C12*1000)</f>
        <v>250</v>
      </c>
      <c r="E12" s="44" t="n">
        <f aca="false">(C12*10000)</f>
        <v>2500</v>
      </c>
      <c r="F12" s="45" t="n">
        <f aca="false">($F$11/B12)</f>
        <v>1000</v>
      </c>
      <c r="G12" s="46" t="n">
        <f aca="false">(F12/$C$2)</f>
        <v>0.1</v>
      </c>
      <c r="H12" s="47" t="n">
        <f aca="false">(F12/$M$2)</f>
        <v>0.5</v>
      </c>
      <c r="I12" s="16"/>
      <c r="J12" s="2"/>
      <c r="K12" s="41" t="n">
        <v>2</v>
      </c>
      <c r="L12" s="42" t="n">
        <f aca="false">(L11*$L$11)</f>
        <v>0.49</v>
      </c>
      <c r="M12" s="43" t="n">
        <f aca="false">(L12*1000)</f>
        <v>490</v>
      </c>
      <c r="N12" s="44" t="n">
        <f aca="false">(L12*10000)</f>
        <v>4900</v>
      </c>
      <c r="O12" s="48" t="n">
        <f aca="false">($F$11/K12)</f>
        <v>1000</v>
      </c>
      <c r="P12" s="46" t="n">
        <f aca="false">(O12/$C$2)</f>
        <v>0.1</v>
      </c>
      <c r="Q12" s="47" t="n">
        <f aca="false">(O12/$M$2)</f>
        <v>0.5</v>
      </c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5.95" hidden="false" customHeight="true" outlineLevel="0" collapsed="false">
      <c r="A13" s="2"/>
      <c r="B13" s="41" t="n">
        <v>3</v>
      </c>
      <c r="C13" s="42" t="n">
        <f aca="false">(C12*$C$11)</f>
        <v>0.125</v>
      </c>
      <c r="D13" s="43" t="n">
        <f aca="false">(C13*1000)</f>
        <v>125</v>
      </c>
      <c r="E13" s="44" t="n">
        <f aca="false">(C13*10000)</f>
        <v>1250</v>
      </c>
      <c r="F13" s="45" t="n">
        <f aca="false">($F$11/B13)</f>
        <v>666.666666666667</v>
      </c>
      <c r="G13" s="46" t="n">
        <f aca="false">(F13/$C$2)</f>
        <v>0.0666666666666667</v>
      </c>
      <c r="H13" s="47" t="n">
        <f aca="false">(F13/$M$2)</f>
        <v>0.333333333333333</v>
      </c>
      <c r="I13" s="16"/>
      <c r="J13" s="2"/>
      <c r="K13" s="41" t="n">
        <v>3</v>
      </c>
      <c r="L13" s="42" t="n">
        <f aca="false">(L12*$L$11)</f>
        <v>0.343</v>
      </c>
      <c r="M13" s="43" t="n">
        <f aca="false">(L13*1000)</f>
        <v>343</v>
      </c>
      <c r="N13" s="44" t="n">
        <f aca="false">(L13*10000)</f>
        <v>3430</v>
      </c>
      <c r="O13" s="48" t="n">
        <f aca="false">($F$11/K13)</f>
        <v>666.666666666667</v>
      </c>
      <c r="P13" s="46" t="n">
        <f aca="false">(O13/$C$2)</f>
        <v>0.0666666666666667</v>
      </c>
      <c r="Q13" s="47" t="n">
        <f aca="false">(O13/$M$2)</f>
        <v>0.333333333333333</v>
      </c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5.95" hidden="false" customHeight="true" outlineLevel="0" collapsed="false">
      <c r="A14" s="2"/>
      <c r="B14" s="41" t="n">
        <v>4</v>
      </c>
      <c r="C14" s="42" t="n">
        <f aca="false">(C13*$C$11)</f>
        <v>0.0625</v>
      </c>
      <c r="D14" s="43" t="n">
        <f aca="false">(C14*1000)</f>
        <v>62.5</v>
      </c>
      <c r="E14" s="44" t="n">
        <f aca="false">(C14*10000)</f>
        <v>625</v>
      </c>
      <c r="F14" s="45" t="n">
        <f aca="false">($F$11/B14)</f>
        <v>500</v>
      </c>
      <c r="G14" s="46" t="n">
        <f aca="false">(F14/$C$2)</f>
        <v>0.05</v>
      </c>
      <c r="H14" s="47" t="n">
        <f aca="false">(F14/$M$2)</f>
        <v>0.25</v>
      </c>
      <c r="I14" s="16"/>
      <c r="J14" s="2"/>
      <c r="K14" s="41" t="n">
        <v>4</v>
      </c>
      <c r="L14" s="42" t="n">
        <f aca="false">(L13*$L$11)</f>
        <v>0.2401</v>
      </c>
      <c r="M14" s="43" t="n">
        <f aca="false">(L14*1000)</f>
        <v>240.1</v>
      </c>
      <c r="N14" s="44" t="n">
        <f aca="false">(L14*10000)</f>
        <v>2401</v>
      </c>
      <c r="O14" s="48" t="n">
        <f aca="false">($F$11/K14)</f>
        <v>500</v>
      </c>
      <c r="P14" s="46" t="n">
        <f aca="false">(O14/$C$2)</f>
        <v>0.05</v>
      </c>
      <c r="Q14" s="47" t="n">
        <f aca="false">(O14/$M$2)</f>
        <v>0.25</v>
      </c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5.95" hidden="false" customHeight="true" outlineLevel="0" collapsed="false">
      <c r="A15" s="2"/>
      <c r="B15" s="41" t="n">
        <v>5</v>
      </c>
      <c r="C15" s="42" t="n">
        <f aca="false">(C14*$C$11)</f>
        <v>0.03125</v>
      </c>
      <c r="D15" s="43" t="n">
        <f aca="false">(C15*1000)</f>
        <v>31.25</v>
      </c>
      <c r="E15" s="44" t="n">
        <f aca="false">(C15*10000)</f>
        <v>312.5</v>
      </c>
      <c r="F15" s="45" t="n">
        <f aca="false">($F$11/B15)</f>
        <v>400</v>
      </c>
      <c r="G15" s="46" t="n">
        <f aca="false">(F15/$C$2)</f>
        <v>0.04</v>
      </c>
      <c r="H15" s="47" t="n">
        <f aca="false">(F15/$M$2)</f>
        <v>0.2</v>
      </c>
      <c r="I15" s="16"/>
      <c r="J15" s="2"/>
      <c r="K15" s="41" t="n">
        <v>5</v>
      </c>
      <c r="L15" s="42" t="n">
        <f aca="false">(L14*$L$11)</f>
        <v>0.16807</v>
      </c>
      <c r="M15" s="43" t="n">
        <f aca="false">(L15*1000)</f>
        <v>168.07</v>
      </c>
      <c r="N15" s="44" t="n">
        <f aca="false">(L15*10000)</f>
        <v>1680.7</v>
      </c>
      <c r="O15" s="48" t="n">
        <f aca="false">($F$11/K15)</f>
        <v>400</v>
      </c>
      <c r="P15" s="46" t="n">
        <f aca="false">(O15/$C$2)</f>
        <v>0.04</v>
      </c>
      <c r="Q15" s="47" t="n">
        <f aca="false">(O15/$M$2)</f>
        <v>0.2</v>
      </c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5.95" hidden="false" customHeight="true" outlineLevel="0" collapsed="false">
      <c r="A16" s="2"/>
      <c r="B16" s="41" t="n">
        <v>6</v>
      </c>
      <c r="C16" s="42" t="n">
        <f aca="false">(C15*$C$11)</f>
        <v>0.015625</v>
      </c>
      <c r="D16" s="43" t="n">
        <f aca="false">(C16*1000)</f>
        <v>15.625</v>
      </c>
      <c r="E16" s="44" t="n">
        <f aca="false">(C16*10000)</f>
        <v>156.25</v>
      </c>
      <c r="F16" s="45" t="n">
        <f aca="false">($F$11/B16)</f>
        <v>333.333333333333</v>
      </c>
      <c r="G16" s="46" t="n">
        <f aca="false">(F16/$C$2)</f>
        <v>0.0333333333333333</v>
      </c>
      <c r="H16" s="47" t="n">
        <f aca="false">(F16/$M$2)</f>
        <v>0.166666666666667</v>
      </c>
      <c r="I16" s="16"/>
      <c r="J16" s="2"/>
      <c r="K16" s="41" t="n">
        <v>6</v>
      </c>
      <c r="L16" s="42" t="n">
        <f aca="false">(L15*$L$11)</f>
        <v>0.117649</v>
      </c>
      <c r="M16" s="43" t="n">
        <f aca="false">(L16*1000)</f>
        <v>117.649</v>
      </c>
      <c r="N16" s="44" t="n">
        <f aca="false">(L16*10000)</f>
        <v>1176.49</v>
      </c>
      <c r="O16" s="48" t="n">
        <f aca="false">($F$11/K16)</f>
        <v>333.333333333333</v>
      </c>
      <c r="P16" s="46" t="n">
        <f aca="false">(O16/$C$2)</f>
        <v>0.0333333333333333</v>
      </c>
      <c r="Q16" s="47" t="n">
        <f aca="false">(O16/$M$2)</f>
        <v>0.166666666666667</v>
      </c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customFormat="false" ht="15.95" hidden="false" customHeight="true" outlineLevel="0" collapsed="false">
      <c r="A17" s="2"/>
      <c r="B17" s="41" t="n">
        <v>7</v>
      </c>
      <c r="C17" s="42" t="n">
        <f aca="false">(C16*$C$11)</f>
        <v>0.0078125</v>
      </c>
      <c r="D17" s="43" t="n">
        <f aca="false">(C17*1000)</f>
        <v>7.8125</v>
      </c>
      <c r="E17" s="44" t="n">
        <f aca="false">(C17*10000)</f>
        <v>78.125</v>
      </c>
      <c r="F17" s="45" t="n">
        <f aca="false">($F$11/B17)</f>
        <v>285.714285714286</v>
      </c>
      <c r="G17" s="46" t="n">
        <f aca="false">(F17/$C$2)</f>
        <v>0.0285714285714286</v>
      </c>
      <c r="H17" s="47" t="n">
        <f aca="false">(F17/$M$2)</f>
        <v>0.142857142857143</v>
      </c>
      <c r="I17" s="16"/>
      <c r="J17" s="2"/>
      <c r="K17" s="41" t="n">
        <v>7</v>
      </c>
      <c r="L17" s="42" t="n">
        <f aca="false">(L16*$L$11)</f>
        <v>0.0823543</v>
      </c>
      <c r="M17" s="43" t="n">
        <f aca="false">(L17*1000)</f>
        <v>82.3543</v>
      </c>
      <c r="N17" s="44" t="n">
        <f aca="false">(L17*10000)</f>
        <v>823.543</v>
      </c>
      <c r="O17" s="48" t="n">
        <f aca="false">($F$11/K17)</f>
        <v>285.714285714286</v>
      </c>
      <c r="P17" s="46" t="n">
        <f aca="false">(O17/$C$2)</f>
        <v>0.0285714285714286</v>
      </c>
      <c r="Q17" s="47" t="n">
        <f aca="false">(O17/$M$2)</f>
        <v>0.142857142857143</v>
      </c>
      <c r="R17" s="2"/>
      <c r="S17" s="2"/>
      <c r="T17" s="2"/>
      <c r="U17" s="2"/>
      <c r="V17" s="2"/>
      <c r="W17" s="2"/>
      <c r="X17" s="2"/>
      <c r="Y17" s="2"/>
      <c r="Z17" s="2"/>
      <c r="AA17" s="2"/>
    </row>
    <row r="18" customFormat="false" ht="15.95" hidden="false" customHeight="true" outlineLevel="0" collapsed="false">
      <c r="A18" s="2"/>
      <c r="B18" s="41" t="n">
        <v>8</v>
      </c>
      <c r="C18" s="42" t="n">
        <f aca="false">(C17*$C$11)</f>
        <v>0.00390625</v>
      </c>
      <c r="D18" s="43" t="n">
        <f aca="false">(C18*1000)</f>
        <v>3.90625</v>
      </c>
      <c r="E18" s="44" t="n">
        <f aca="false">(C18*10000)</f>
        <v>39.0625</v>
      </c>
      <c r="F18" s="45" t="n">
        <f aca="false">($F$11/B18)</f>
        <v>250</v>
      </c>
      <c r="G18" s="46" t="n">
        <f aca="false">(F18/$C$2)</f>
        <v>0.025</v>
      </c>
      <c r="H18" s="47" t="n">
        <f aca="false">(F18/$M$2)</f>
        <v>0.125</v>
      </c>
      <c r="I18" s="16"/>
      <c r="J18" s="2"/>
      <c r="K18" s="41" t="n">
        <v>8</v>
      </c>
      <c r="L18" s="42" t="n">
        <f aca="false">(L17*$L$11)</f>
        <v>0.05764801</v>
      </c>
      <c r="M18" s="43" t="n">
        <f aca="false">(L18*1000)</f>
        <v>57.64801</v>
      </c>
      <c r="N18" s="44" t="n">
        <f aca="false">(L18*10000)</f>
        <v>576.4801</v>
      </c>
      <c r="O18" s="48" t="n">
        <f aca="false">($F$11/K18)</f>
        <v>250</v>
      </c>
      <c r="P18" s="46" t="n">
        <f aca="false">(O18/$C$2)</f>
        <v>0.025</v>
      </c>
      <c r="Q18" s="47" t="n">
        <f aca="false">(O18/$M$2)</f>
        <v>0.125</v>
      </c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15.95" hidden="false" customHeight="true" outlineLevel="0" collapsed="false">
      <c r="A19" s="2"/>
      <c r="B19" s="41" t="n">
        <v>9</v>
      </c>
      <c r="C19" s="42" t="n">
        <f aca="false">(C18*$C$11)</f>
        <v>0.001953125</v>
      </c>
      <c r="D19" s="43" t="n">
        <f aca="false">(C19*1000)</f>
        <v>1.953125</v>
      </c>
      <c r="E19" s="44" t="n">
        <f aca="false">(C19*10000)</f>
        <v>19.53125</v>
      </c>
      <c r="F19" s="45" t="n">
        <f aca="false">($F$11/B19)</f>
        <v>222.222222222222</v>
      </c>
      <c r="G19" s="46" t="n">
        <f aca="false">(F19/$C$2)</f>
        <v>0.0222222222222222</v>
      </c>
      <c r="H19" s="47" t="n">
        <f aca="false">(F19/$M$2)</f>
        <v>0.111111111111111</v>
      </c>
      <c r="I19" s="16"/>
      <c r="J19" s="2"/>
      <c r="K19" s="41" t="n">
        <v>9</v>
      </c>
      <c r="L19" s="42" t="n">
        <f aca="false">(L18*$L$11)</f>
        <v>0.040353607</v>
      </c>
      <c r="M19" s="43" t="n">
        <f aca="false">(L19*1000)</f>
        <v>40.353607</v>
      </c>
      <c r="N19" s="44" t="n">
        <f aca="false">(L19*10000)</f>
        <v>403.53607</v>
      </c>
      <c r="O19" s="48" t="n">
        <f aca="false">($F$11/K19)</f>
        <v>222.222222222222</v>
      </c>
      <c r="P19" s="46" t="n">
        <f aca="false">(O19/$C$2)</f>
        <v>0.0222222222222222</v>
      </c>
      <c r="Q19" s="47" t="n">
        <f aca="false">(O19/$M$2)</f>
        <v>0.111111111111111</v>
      </c>
      <c r="R19" s="2"/>
      <c r="S19" s="2"/>
      <c r="T19" s="2"/>
      <c r="U19" s="2"/>
      <c r="V19" s="2"/>
      <c r="W19" s="2"/>
      <c r="X19" s="2"/>
      <c r="Y19" s="2"/>
      <c r="Z19" s="2"/>
      <c r="AA19" s="2"/>
    </row>
    <row r="20" customFormat="false" ht="15.95" hidden="false" customHeight="true" outlineLevel="0" collapsed="false">
      <c r="A20" s="2"/>
      <c r="B20" s="49" t="n">
        <v>10</v>
      </c>
      <c r="C20" s="50" t="n">
        <f aca="false">(C19*$C$11)</f>
        <v>0.0009765625</v>
      </c>
      <c r="D20" s="51" t="n">
        <f aca="false">(C20*1000)</f>
        <v>0.9765625</v>
      </c>
      <c r="E20" s="52" t="n">
        <f aca="false">(C20*10000)</f>
        <v>9.765625</v>
      </c>
      <c r="F20" s="53" t="n">
        <f aca="false">($F$11/B20)</f>
        <v>200</v>
      </c>
      <c r="G20" s="54" t="n">
        <f aca="false">(F20/$C$2)</f>
        <v>0.02</v>
      </c>
      <c r="H20" s="55" t="n">
        <f aca="false">(F20/$M$2)</f>
        <v>0.1</v>
      </c>
      <c r="I20" s="16"/>
      <c r="J20" s="2"/>
      <c r="K20" s="49" t="n">
        <v>10</v>
      </c>
      <c r="L20" s="50" t="n">
        <f aca="false">(L19*$L$11)</f>
        <v>0.0282475249</v>
      </c>
      <c r="M20" s="51" t="n">
        <f aca="false">(L20*1000)</f>
        <v>28.2475249</v>
      </c>
      <c r="N20" s="52" t="n">
        <f aca="false">(L20*10000)</f>
        <v>282.475249</v>
      </c>
      <c r="O20" s="56" t="n">
        <f aca="false">($F$11/K20)</f>
        <v>200</v>
      </c>
      <c r="P20" s="54" t="n">
        <f aca="false">(O20/$C$2)</f>
        <v>0.02</v>
      </c>
      <c r="Q20" s="55" t="n">
        <f aca="false">(O20/$M$2)</f>
        <v>0.1</v>
      </c>
      <c r="R20" s="2"/>
      <c r="S20" s="2"/>
      <c r="T20" s="2"/>
      <c r="U20" s="2"/>
      <c r="V20" s="2"/>
      <c r="W20" s="2"/>
      <c r="X20" s="2"/>
      <c r="Y20" s="2"/>
      <c r="Z20" s="2"/>
      <c r="AA20" s="2"/>
    </row>
    <row r="21" customFormat="false" ht="15.95" hidden="false" customHeight="true" outlineLevel="0" collapsed="false">
      <c r="A21" s="2"/>
      <c r="B21" s="33" t="n">
        <v>11</v>
      </c>
      <c r="C21" s="34" t="n">
        <f aca="false">(C20*$C$11)</f>
        <v>0.00048828125</v>
      </c>
      <c r="D21" s="35" t="n">
        <f aca="false">(C21*1000)</f>
        <v>0.48828125</v>
      </c>
      <c r="E21" s="36" t="n">
        <f aca="false">(C21*10000)</f>
        <v>4.8828125</v>
      </c>
      <c r="F21" s="37" t="n">
        <f aca="false">($F$11/B21)</f>
        <v>181.818181818182</v>
      </c>
      <c r="G21" s="38" t="n">
        <f aca="false">(F21/$C$2)</f>
        <v>0.0181818181818182</v>
      </c>
      <c r="H21" s="39" t="n">
        <f aca="false">(F21/$M$2)</f>
        <v>0.0909090909090909</v>
      </c>
      <c r="I21" s="16"/>
      <c r="J21" s="2"/>
      <c r="K21" s="33" t="n">
        <v>11</v>
      </c>
      <c r="L21" s="57" t="n">
        <f aca="false">(L20*$L$11)</f>
        <v>0.01977326743</v>
      </c>
      <c r="M21" s="35" t="n">
        <f aca="false">(L21*1000)</f>
        <v>19.77326743</v>
      </c>
      <c r="N21" s="36" t="n">
        <f aca="false">(L21*10000)</f>
        <v>197.7326743</v>
      </c>
      <c r="O21" s="40" t="n">
        <f aca="false">($F$11/K21)</f>
        <v>181.818181818182</v>
      </c>
      <c r="P21" s="38" t="n">
        <f aca="false">(O21/$C$2)</f>
        <v>0.0181818181818182</v>
      </c>
      <c r="Q21" s="39" t="n">
        <f aca="false">(O21/$M$2)</f>
        <v>0.0909090909090909</v>
      </c>
      <c r="R21" s="2"/>
      <c r="S21" s="2"/>
      <c r="T21" s="2"/>
      <c r="U21" s="2"/>
      <c r="V21" s="2"/>
      <c r="W21" s="2"/>
      <c r="X21" s="2"/>
      <c r="Y21" s="2"/>
      <c r="Z21" s="2"/>
      <c r="AA21" s="2"/>
    </row>
    <row r="22" customFormat="false" ht="15.95" hidden="false" customHeight="true" outlineLevel="0" collapsed="false">
      <c r="A22" s="2"/>
      <c r="B22" s="41" t="n">
        <v>12</v>
      </c>
      <c r="C22" s="42" t="n">
        <f aca="false">(C21*$C$11)</f>
        <v>0.000244140625</v>
      </c>
      <c r="D22" s="43" t="n">
        <f aca="false">(C22*1000)</f>
        <v>0.244140625</v>
      </c>
      <c r="E22" s="44" t="n">
        <f aca="false">(C22*10000)</f>
        <v>2.44140625</v>
      </c>
      <c r="F22" s="45" t="n">
        <f aca="false">($F$11/B22)</f>
        <v>166.666666666667</v>
      </c>
      <c r="G22" s="46" t="n">
        <f aca="false">(F22/$C$2)</f>
        <v>0.0166666666666667</v>
      </c>
      <c r="H22" s="47" t="n">
        <f aca="false">(F22/$M$2)</f>
        <v>0.0833333333333333</v>
      </c>
      <c r="I22" s="16"/>
      <c r="J22" s="2"/>
      <c r="K22" s="41" t="n">
        <v>12</v>
      </c>
      <c r="L22" s="58" t="n">
        <f aca="false">(L21*$L$11)</f>
        <v>0.013841287201</v>
      </c>
      <c r="M22" s="43" t="n">
        <f aca="false">(L22*1000)</f>
        <v>13.841287201</v>
      </c>
      <c r="N22" s="44" t="n">
        <f aca="false">(L22*10000)</f>
        <v>138.41287201</v>
      </c>
      <c r="O22" s="48" t="n">
        <f aca="false">($F$11/K22)</f>
        <v>166.666666666667</v>
      </c>
      <c r="P22" s="46" t="n">
        <f aca="false">(O22/$C$2)</f>
        <v>0.0166666666666667</v>
      </c>
      <c r="Q22" s="47" t="n">
        <f aca="false">(O22/$M$2)</f>
        <v>0.0833333333333333</v>
      </c>
      <c r="R22" s="2"/>
      <c r="S22" s="2"/>
      <c r="T22" s="2"/>
      <c r="U22" s="2"/>
      <c r="V22" s="2"/>
      <c r="W22" s="2"/>
      <c r="X22" s="2"/>
      <c r="Y22" s="2"/>
      <c r="Z22" s="2"/>
      <c r="AA22" s="2"/>
    </row>
    <row r="23" customFormat="false" ht="15.95" hidden="false" customHeight="true" outlineLevel="0" collapsed="false">
      <c r="A23" s="2"/>
      <c r="B23" s="41" t="n">
        <v>13</v>
      </c>
      <c r="C23" s="42" t="n">
        <f aca="false">(C22*$C$11)</f>
        <v>0.0001220703125</v>
      </c>
      <c r="D23" s="43" t="n">
        <f aca="false">(C23*1000)</f>
        <v>0.1220703125</v>
      </c>
      <c r="E23" s="44" t="n">
        <f aca="false">(C23*10000)</f>
        <v>1.220703125</v>
      </c>
      <c r="F23" s="45" t="n">
        <f aca="false">($F$11/B23)</f>
        <v>153.846153846154</v>
      </c>
      <c r="G23" s="46" t="n">
        <f aca="false">(F23/$C$2)</f>
        <v>0.0153846153846154</v>
      </c>
      <c r="H23" s="47" t="n">
        <f aca="false">(F23/$M$2)</f>
        <v>0.0769230769230769</v>
      </c>
      <c r="I23" s="16"/>
      <c r="J23" s="2"/>
      <c r="K23" s="41" t="n">
        <v>13</v>
      </c>
      <c r="L23" s="58" t="n">
        <f aca="false">(L22*$L$11)</f>
        <v>0.00968890104069999</v>
      </c>
      <c r="M23" s="43" t="n">
        <f aca="false">(L23*1000)</f>
        <v>9.68890104069999</v>
      </c>
      <c r="N23" s="44" t="n">
        <f aca="false">(L23*10000)</f>
        <v>96.8890104069999</v>
      </c>
      <c r="O23" s="48" t="n">
        <f aca="false">($F$11/K23)</f>
        <v>153.846153846154</v>
      </c>
      <c r="P23" s="46" t="n">
        <f aca="false">(O23/$C$2)</f>
        <v>0.0153846153846154</v>
      </c>
      <c r="Q23" s="47" t="n">
        <f aca="false">(O23/$M$2)</f>
        <v>0.0769230769230769</v>
      </c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15.95" hidden="false" customHeight="true" outlineLevel="0" collapsed="false">
      <c r="A24" s="2"/>
      <c r="B24" s="41" t="n">
        <v>14</v>
      </c>
      <c r="C24" s="42" t="n">
        <f aca="false">(C23*$C$11)</f>
        <v>6.103515625E-005</v>
      </c>
      <c r="D24" s="43" t="n">
        <f aca="false">(C24*1000)</f>
        <v>0.06103515625</v>
      </c>
      <c r="E24" s="44" t="n">
        <f aca="false">(C24*10000)</f>
        <v>0.6103515625</v>
      </c>
      <c r="F24" s="45" t="n">
        <f aca="false">($F$11/B24)</f>
        <v>142.857142857143</v>
      </c>
      <c r="G24" s="46" t="n">
        <f aca="false">(F24/$C$2)</f>
        <v>0.0142857142857143</v>
      </c>
      <c r="H24" s="47" t="n">
        <f aca="false">(F24/$M$2)</f>
        <v>0.0714285714285714</v>
      </c>
      <c r="I24" s="16"/>
      <c r="J24" s="2"/>
      <c r="K24" s="41" t="n">
        <v>14</v>
      </c>
      <c r="L24" s="58" t="n">
        <f aca="false">(L23*$L$11)</f>
        <v>0.00678223072848999</v>
      </c>
      <c r="M24" s="43" t="n">
        <f aca="false">(L24*1000)</f>
        <v>6.78223072848999</v>
      </c>
      <c r="N24" s="44" t="n">
        <f aca="false">(L24*10000)</f>
        <v>67.8223072849</v>
      </c>
      <c r="O24" s="48" t="n">
        <f aca="false">($F$11/K24)</f>
        <v>142.857142857143</v>
      </c>
      <c r="P24" s="46" t="n">
        <f aca="false">(O24/$C$2)</f>
        <v>0.0142857142857143</v>
      </c>
      <c r="Q24" s="47" t="n">
        <f aca="false">(O24/$M$2)</f>
        <v>0.0714285714285714</v>
      </c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15.95" hidden="false" customHeight="true" outlineLevel="0" collapsed="false">
      <c r="A25" s="2"/>
      <c r="B25" s="41" t="n">
        <v>15</v>
      </c>
      <c r="C25" s="42" t="n">
        <f aca="false">(C24*$C$11)</f>
        <v>3.0517578125E-005</v>
      </c>
      <c r="D25" s="43" t="n">
        <f aca="false">(C25*1000)</f>
        <v>0.030517578125</v>
      </c>
      <c r="E25" s="44" t="n">
        <f aca="false">(C25*10000)</f>
        <v>0.30517578125</v>
      </c>
      <c r="F25" s="45" t="n">
        <f aca="false">($F$11/B25)</f>
        <v>133.333333333333</v>
      </c>
      <c r="G25" s="46" t="n">
        <f aca="false">(F25/$C$2)</f>
        <v>0.0133333333333333</v>
      </c>
      <c r="H25" s="47" t="n">
        <f aca="false">(F25/$M$2)</f>
        <v>0.0666666666666667</v>
      </c>
      <c r="I25" s="16"/>
      <c r="J25" s="2"/>
      <c r="K25" s="41" t="n">
        <v>15</v>
      </c>
      <c r="L25" s="58" t="n">
        <f aca="false">(L24*$L$11)</f>
        <v>0.004747561509943</v>
      </c>
      <c r="M25" s="43" t="n">
        <f aca="false">(L25*1000)</f>
        <v>4.747561509943</v>
      </c>
      <c r="N25" s="44" t="n">
        <f aca="false">(L25*10000)</f>
        <v>47.47561509943</v>
      </c>
      <c r="O25" s="48" t="n">
        <f aca="false">($F$11/K25)</f>
        <v>133.333333333333</v>
      </c>
      <c r="P25" s="46" t="n">
        <f aca="false">(O25/$C$2)</f>
        <v>0.0133333333333333</v>
      </c>
      <c r="Q25" s="47" t="n">
        <f aca="false">(O25/$M$2)</f>
        <v>0.0666666666666667</v>
      </c>
      <c r="R25" s="2"/>
      <c r="S25" s="2"/>
      <c r="T25" s="2"/>
      <c r="U25" s="2"/>
      <c r="V25" s="2"/>
      <c r="W25" s="2"/>
      <c r="X25" s="2"/>
      <c r="Y25" s="2"/>
      <c r="Z25" s="2"/>
      <c r="AA25" s="2"/>
    </row>
    <row r="26" customFormat="false" ht="15.95" hidden="false" customHeight="true" outlineLevel="0" collapsed="false">
      <c r="A26" s="2"/>
      <c r="B26" s="41" t="n">
        <v>16</v>
      </c>
      <c r="C26" s="42" t="n">
        <f aca="false">(C25*$C$11)</f>
        <v>1.52587890625E-005</v>
      </c>
      <c r="D26" s="43" t="n">
        <f aca="false">(C26*1000)</f>
        <v>0.0152587890625</v>
      </c>
      <c r="E26" s="44" t="n">
        <f aca="false">(C26*10000)</f>
        <v>0.152587890625</v>
      </c>
      <c r="F26" s="45" t="n">
        <f aca="false">($F$11/B26)</f>
        <v>125</v>
      </c>
      <c r="G26" s="46" t="n">
        <f aca="false">(F26/$C$2)</f>
        <v>0.0125</v>
      </c>
      <c r="H26" s="47" t="n">
        <f aca="false">(F26/$M$2)</f>
        <v>0.0625</v>
      </c>
      <c r="I26" s="16"/>
      <c r="J26" s="2"/>
      <c r="K26" s="41" t="n">
        <v>16</v>
      </c>
      <c r="L26" s="58" t="n">
        <f aca="false">(L25*$L$11)</f>
        <v>0.0033232930569601</v>
      </c>
      <c r="M26" s="43" t="n">
        <f aca="false">(L26*1000)</f>
        <v>3.3232930569601</v>
      </c>
      <c r="N26" s="44" t="n">
        <f aca="false">(L26*10000)</f>
        <v>33.232930569601</v>
      </c>
      <c r="O26" s="48" t="n">
        <f aca="false">($F$11/K26)</f>
        <v>125</v>
      </c>
      <c r="P26" s="46" t="n">
        <f aca="false">(O26/$C$2)</f>
        <v>0.0125</v>
      </c>
      <c r="Q26" s="47" t="n">
        <f aca="false">(O26/$M$2)</f>
        <v>0.0625</v>
      </c>
      <c r="R26" s="2"/>
      <c r="S26" s="2"/>
      <c r="T26" s="2"/>
      <c r="U26" s="2"/>
      <c r="V26" s="2"/>
      <c r="W26" s="2"/>
      <c r="X26" s="2"/>
      <c r="Y26" s="2"/>
      <c r="Z26" s="2"/>
      <c r="AA26" s="2"/>
    </row>
    <row r="27" customFormat="false" ht="15.95" hidden="false" customHeight="true" outlineLevel="0" collapsed="false">
      <c r="A27" s="2"/>
      <c r="B27" s="41" t="n">
        <v>17</v>
      </c>
      <c r="C27" s="42" t="n">
        <f aca="false">(C26*$C$11)</f>
        <v>7.62939453125E-006</v>
      </c>
      <c r="D27" s="43" t="n">
        <f aca="false">(C27*1000)</f>
        <v>0.00762939453125</v>
      </c>
      <c r="E27" s="44" t="n">
        <f aca="false">(C27*10000)</f>
        <v>0.0762939453125</v>
      </c>
      <c r="F27" s="45" t="n">
        <f aca="false">($F$11/B27)</f>
        <v>117.647058823529</v>
      </c>
      <c r="G27" s="46" t="n">
        <f aca="false">(F27/$C$2)</f>
        <v>0.0117647058823529</v>
      </c>
      <c r="H27" s="47" t="n">
        <f aca="false">(F27/$M$2)</f>
        <v>0.0588235294117647</v>
      </c>
      <c r="I27" s="16"/>
      <c r="J27" s="2"/>
      <c r="K27" s="41" t="n">
        <v>17</v>
      </c>
      <c r="L27" s="58" t="n">
        <f aca="false">(L26*$L$11)</f>
        <v>0.00232630513987207</v>
      </c>
      <c r="M27" s="43" t="n">
        <f aca="false">(L27*1000)</f>
        <v>2.32630513987207</v>
      </c>
      <c r="N27" s="44" t="n">
        <f aca="false">(L27*10000)</f>
        <v>23.2630513987207</v>
      </c>
      <c r="O27" s="48" t="n">
        <f aca="false">($F$11/K27)</f>
        <v>117.647058823529</v>
      </c>
      <c r="P27" s="46" t="n">
        <f aca="false">(O27/$C$2)</f>
        <v>0.0117647058823529</v>
      </c>
      <c r="Q27" s="47" t="n">
        <f aca="false">(O27/$M$2)</f>
        <v>0.0588235294117647</v>
      </c>
      <c r="R27" s="2"/>
      <c r="S27" s="2"/>
      <c r="T27" s="2"/>
      <c r="U27" s="2"/>
      <c r="V27" s="2"/>
      <c r="W27" s="2"/>
      <c r="X27" s="2"/>
      <c r="Y27" s="2"/>
      <c r="Z27" s="2"/>
      <c r="AA27" s="2"/>
    </row>
    <row r="28" customFormat="false" ht="15.95" hidden="false" customHeight="true" outlineLevel="0" collapsed="false">
      <c r="A28" s="2"/>
      <c r="B28" s="41" t="n">
        <v>18</v>
      </c>
      <c r="C28" s="42" t="n">
        <f aca="false">(C27*$C$11)</f>
        <v>3.814697265625E-006</v>
      </c>
      <c r="D28" s="43" t="n">
        <f aca="false">(C28*1000)</f>
        <v>0.003814697265625</v>
      </c>
      <c r="E28" s="44" t="n">
        <f aca="false">(C28*10000)</f>
        <v>0.03814697265625</v>
      </c>
      <c r="F28" s="45" t="n">
        <f aca="false">($F$11/B28)</f>
        <v>111.111111111111</v>
      </c>
      <c r="G28" s="46" t="n">
        <f aca="false">(F28/$C$2)</f>
        <v>0.0111111111111111</v>
      </c>
      <c r="H28" s="47" t="n">
        <f aca="false">(F28/$M$2)</f>
        <v>0.0555555555555556</v>
      </c>
      <c r="I28" s="16"/>
      <c r="J28" s="2"/>
      <c r="K28" s="41" t="n">
        <v>18</v>
      </c>
      <c r="L28" s="58" t="n">
        <f aca="false">(L27*$L$11)</f>
        <v>0.00162841359791045</v>
      </c>
      <c r="M28" s="43" t="n">
        <f aca="false">(L28*1000)</f>
        <v>1.62841359791045</v>
      </c>
      <c r="N28" s="44" t="n">
        <f aca="false">(L28*10000)</f>
        <v>16.2841359791045</v>
      </c>
      <c r="O28" s="48" t="n">
        <f aca="false">($F$11/K28)</f>
        <v>111.111111111111</v>
      </c>
      <c r="P28" s="46" t="n">
        <f aca="false">(O28/$C$2)</f>
        <v>0.0111111111111111</v>
      </c>
      <c r="Q28" s="47" t="n">
        <f aca="false">(O28/$M$2)</f>
        <v>0.0555555555555556</v>
      </c>
      <c r="R28" s="2"/>
      <c r="S28" s="2"/>
      <c r="T28" s="2"/>
      <c r="U28" s="2"/>
      <c r="V28" s="2"/>
      <c r="W28" s="2"/>
      <c r="X28" s="2"/>
      <c r="Y28" s="2"/>
      <c r="Z28" s="2"/>
      <c r="AA28" s="2"/>
    </row>
    <row r="29" customFormat="false" ht="15.95" hidden="false" customHeight="true" outlineLevel="0" collapsed="false">
      <c r="A29" s="2"/>
      <c r="B29" s="41" t="n">
        <v>19</v>
      </c>
      <c r="C29" s="42" t="n">
        <f aca="false">(C28*$C$11)</f>
        <v>1.9073486328125E-006</v>
      </c>
      <c r="D29" s="43" t="n">
        <f aca="false">(C29*1000)</f>
        <v>0.0019073486328125</v>
      </c>
      <c r="E29" s="44" t="n">
        <f aca="false">(C29*10000)</f>
        <v>0.019073486328125</v>
      </c>
      <c r="F29" s="45" t="n">
        <f aca="false">($F$11/B29)</f>
        <v>105.263157894737</v>
      </c>
      <c r="G29" s="46" t="n">
        <f aca="false">(F29/$C$2)</f>
        <v>0.0105263157894737</v>
      </c>
      <c r="H29" s="47" t="n">
        <f aca="false">(F29/$M$2)</f>
        <v>0.0526315789473684</v>
      </c>
      <c r="I29" s="16"/>
      <c r="J29" s="2"/>
      <c r="K29" s="41" t="n">
        <v>19</v>
      </c>
      <c r="L29" s="58" t="n">
        <f aca="false">(L28*$L$11)</f>
        <v>0.00113988951853731</v>
      </c>
      <c r="M29" s="43" t="n">
        <f aca="false">(L29*1000)</f>
        <v>1.13988951853731</v>
      </c>
      <c r="N29" s="44" t="n">
        <f aca="false">(L29*10000)</f>
        <v>11.3988951853731</v>
      </c>
      <c r="O29" s="48" t="n">
        <f aca="false">($F$11/K29)</f>
        <v>105.263157894737</v>
      </c>
      <c r="P29" s="46" t="n">
        <f aca="false">(O29/$C$2)</f>
        <v>0.0105263157894737</v>
      </c>
      <c r="Q29" s="47" t="n">
        <f aca="false">(O29/$M$2)</f>
        <v>0.0526315789473684</v>
      </c>
      <c r="R29" s="2"/>
      <c r="S29" s="2"/>
      <c r="T29" s="2"/>
      <c r="U29" s="2"/>
      <c r="V29" s="2"/>
      <c r="W29" s="2"/>
      <c r="X29" s="2"/>
      <c r="Y29" s="2"/>
      <c r="Z29" s="2"/>
      <c r="AA29" s="2"/>
    </row>
    <row r="30" customFormat="false" ht="15.95" hidden="false" customHeight="true" outlineLevel="0" collapsed="false">
      <c r="A30" s="2"/>
      <c r="B30" s="59" t="n">
        <v>20</v>
      </c>
      <c r="C30" s="60" t="n">
        <f aca="false">(C29*$C$11)</f>
        <v>9.5367431640625E-007</v>
      </c>
      <c r="D30" s="61" t="n">
        <f aca="false">(C30*1000)</f>
        <v>0.00095367431640625</v>
      </c>
      <c r="E30" s="62" t="n">
        <f aca="false">(C30*10000)</f>
        <v>0.0095367431640625</v>
      </c>
      <c r="F30" s="63" t="n">
        <f aca="false">($F$11/B30)</f>
        <v>100</v>
      </c>
      <c r="G30" s="64" t="n">
        <f aca="false">(F30/$C$2)</f>
        <v>0.01</v>
      </c>
      <c r="H30" s="65" t="n">
        <f aca="false">(F30/$M$2)</f>
        <v>0.05</v>
      </c>
      <c r="I30" s="16"/>
      <c r="J30" s="2"/>
      <c r="K30" s="59" t="n">
        <v>20</v>
      </c>
      <c r="L30" s="66" t="n">
        <f aca="false">(L29*$L$11)</f>
        <v>0.000797922662976119</v>
      </c>
      <c r="M30" s="61" t="n">
        <f aca="false">(L30*1000)</f>
        <v>0.797922662976119</v>
      </c>
      <c r="N30" s="62" t="n">
        <f aca="false">(L30*10000)</f>
        <v>7.97922662976119</v>
      </c>
      <c r="O30" s="67" t="n">
        <f aca="false">($F$11/K30)</f>
        <v>100</v>
      </c>
      <c r="P30" s="64" t="n">
        <f aca="false">(O30/$C$2)</f>
        <v>0.01</v>
      </c>
      <c r="Q30" s="65" t="n">
        <f aca="false">(O30/$M$2)</f>
        <v>0.05</v>
      </c>
      <c r="R30" s="2"/>
      <c r="S30" s="2"/>
      <c r="T30" s="2"/>
      <c r="U30" s="2"/>
      <c r="V30" s="2"/>
      <c r="W30" s="2"/>
      <c r="X30" s="2"/>
      <c r="Y30" s="2"/>
      <c r="Z30" s="2"/>
      <c r="AA30" s="2"/>
    </row>
    <row r="31" customFormat="false" ht="15.95" hidden="false" customHeight="true" outlineLevel="0" collapsed="false">
      <c r="A31" s="2"/>
      <c r="B31" s="68" t="n">
        <v>21</v>
      </c>
      <c r="C31" s="69" t="n">
        <f aca="false">(C30*$C$11)</f>
        <v>4.76837158203125E-007</v>
      </c>
      <c r="D31" s="70" t="n">
        <f aca="false">(C31*1000)</f>
        <v>0.000476837158203125</v>
      </c>
      <c r="E31" s="71" t="n">
        <f aca="false">(C31*10000)</f>
        <v>0.00476837158203125</v>
      </c>
      <c r="F31" s="72" t="n">
        <f aca="false">($F$11/B31)</f>
        <v>95.2380952380952</v>
      </c>
      <c r="G31" s="73" t="n">
        <f aca="false">(F31/$C$2)</f>
        <v>0.00952380952380953</v>
      </c>
      <c r="H31" s="74" t="n">
        <f aca="false">(F31/$M$2)</f>
        <v>0.0476190476190476</v>
      </c>
      <c r="I31" s="16"/>
      <c r="J31" s="2"/>
      <c r="K31" s="68" t="n">
        <v>21</v>
      </c>
      <c r="L31" s="69" t="n">
        <f aca="false">(L30*$L$11)</f>
        <v>0.000558545864083283</v>
      </c>
      <c r="M31" s="70" t="n">
        <f aca="false">(L31*1000)</f>
        <v>0.558545864083283</v>
      </c>
      <c r="N31" s="71" t="n">
        <f aca="false">(L31*10000)</f>
        <v>5.58545864083283</v>
      </c>
      <c r="O31" s="75" t="n">
        <f aca="false">($F$11/K31)</f>
        <v>95.2380952380952</v>
      </c>
      <c r="P31" s="73" t="n">
        <f aca="false">(O31/$C$2)</f>
        <v>0.00952380952380953</v>
      </c>
      <c r="Q31" s="74" t="n">
        <f aca="false">(O31/$M$2)</f>
        <v>0.0476190476190476</v>
      </c>
      <c r="R31" s="2"/>
      <c r="S31" s="2"/>
      <c r="T31" s="2"/>
      <c r="U31" s="2"/>
      <c r="V31" s="2"/>
      <c r="W31" s="2"/>
      <c r="X31" s="2"/>
      <c r="Y31" s="2"/>
      <c r="Z31" s="2"/>
      <c r="AA31" s="2"/>
    </row>
    <row r="32" customFormat="false" ht="15.95" hidden="false" customHeight="true" outlineLevel="0" collapsed="false">
      <c r="A32" s="2"/>
      <c r="B32" s="41" t="n">
        <v>22</v>
      </c>
      <c r="C32" s="42" t="n">
        <f aca="false">(C31*$C$11)</f>
        <v>2.38418579101563E-007</v>
      </c>
      <c r="D32" s="43" t="n">
        <f aca="false">(C32*1000)</f>
        <v>0.000238418579101563</v>
      </c>
      <c r="E32" s="44" t="n">
        <f aca="false">(C32*10000)</f>
        <v>0.00238418579101563</v>
      </c>
      <c r="F32" s="45" t="n">
        <f aca="false">($F$11/B32)</f>
        <v>90.9090909090909</v>
      </c>
      <c r="G32" s="46" t="n">
        <f aca="false">(F32/$C$2)</f>
        <v>0.00909090909090909</v>
      </c>
      <c r="H32" s="47" t="n">
        <f aca="false">(F32/$M$2)</f>
        <v>0.0454545454545455</v>
      </c>
      <c r="I32" s="16"/>
      <c r="J32" s="2"/>
      <c r="K32" s="41" t="n">
        <v>22</v>
      </c>
      <c r="L32" s="42" t="n">
        <f aca="false">(L31*$L$11)</f>
        <v>0.000390982104858298</v>
      </c>
      <c r="M32" s="43" t="n">
        <f aca="false">(L32*1000)</f>
        <v>0.390982104858298</v>
      </c>
      <c r="N32" s="44" t="n">
        <f aca="false">(L32*10000)</f>
        <v>3.90982104858298</v>
      </c>
      <c r="O32" s="48" t="n">
        <f aca="false">($F$11/K32)</f>
        <v>90.9090909090909</v>
      </c>
      <c r="P32" s="46" t="n">
        <f aca="false">(O32/$C$2)</f>
        <v>0.00909090909090909</v>
      </c>
      <c r="Q32" s="47" t="n">
        <f aca="false">(O32/$M$2)</f>
        <v>0.0454545454545455</v>
      </c>
      <c r="R32" s="2"/>
      <c r="S32" s="2"/>
      <c r="T32" s="2"/>
      <c r="U32" s="2"/>
      <c r="V32" s="2"/>
      <c r="W32" s="2"/>
      <c r="X32" s="2"/>
      <c r="Y32" s="2"/>
      <c r="Z32" s="2"/>
      <c r="AA32" s="2"/>
    </row>
    <row r="33" customFormat="false" ht="15.95" hidden="false" customHeight="true" outlineLevel="0" collapsed="false">
      <c r="A33" s="2"/>
      <c r="B33" s="41" t="n">
        <v>23</v>
      </c>
      <c r="C33" s="42" t="n">
        <f aca="false">(C32*$C$11)</f>
        <v>1.19209289550781E-007</v>
      </c>
      <c r="D33" s="43" t="n">
        <f aca="false">(C33*1000)</f>
        <v>0.000119209289550781</v>
      </c>
      <c r="E33" s="44" t="n">
        <f aca="false">(C33*10000)</f>
        <v>0.00119209289550781</v>
      </c>
      <c r="F33" s="45" t="n">
        <f aca="false">($F$11/B33)</f>
        <v>86.9565217391304</v>
      </c>
      <c r="G33" s="46" t="n">
        <f aca="false">(F33/$C$2)</f>
        <v>0.00869565217391304</v>
      </c>
      <c r="H33" s="47" t="n">
        <f aca="false">(F33/$M$2)</f>
        <v>0.0434782608695652</v>
      </c>
      <c r="I33" s="16"/>
      <c r="J33" s="2"/>
      <c r="K33" s="41" t="n">
        <v>23</v>
      </c>
      <c r="L33" s="42" t="n">
        <f aca="false">(L32*$L$11)</f>
        <v>0.000273687473400809</v>
      </c>
      <c r="M33" s="43" t="n">
        <f aca="false">(L33*1000)</f>
        <v>0.273687473400809</v>
      </c>
      <c r="N33" s="44" t="n">
        <f aca="false">(L33*10000)</f>
        <v>2.73687473400809</v>
      </c>
      <c r="O33" s="48" t="n">
        <f aca="false">($F$11/K33)</f>
        <v>86.9565217391304</v>
      </c>
      <c r="P33" s="46" t="n">
        <f aca="false">(O33/$C$2)</f>
        <v>0.00869565217391304</v>
      </c>
      <c r="Q33" s="47" t="n">
        <f aca="false">(O33/$M$2)</f>
        <v>0.0434782608695652</v>
      </c>
      <c r="R33" s="2"/>
      <c r="S33" s="2"/>
      <c r="T33" s="2"/>
      <c r="U33" s="2"/>
      <c r="V33" s="2"/>
      <c r="W33" s="2"/>
      <c r="X33" s="2"/>
      <c r="Y33" s="2"/>
      <c r="Z33" s="2"/>
      <c r="AA33" s="2"/>
    </row>
    <row r="34" customFormat="false" ht="15.95" hidden="false" customHeight="true" outlineLevel="0" collapsed="false">
      <c r="A34" s="2"/>
      <c r="B34" s="41" t="n">
        <v>24</v>
      </c>
      <c r="C34" s="42" t="n">
        <f aca="false">(C33*$C$11)</f>
        <v>5.96046447753906E-008</v>
      </c>
      <c r="D34" s="43" t="n">
        <f aca="false">(C34*1000)</f>
        <v>5.96046447753906E-005</v>
      </c>
      <c r="E34" s="44" t="n">
        <f aca="false">(C34*10000)</f>
        <v>0.000596046447753906</v>
      </c>
      <c r="F34" s="45" t="n">
        <f aca="false">($F$11/B34)</f>
        <v>83.3333333333333</v>
      </c>
      <c r="G34" s="46" t="n">
        <f aca="false">(F34/$C$2)</f>
        <v>0.00833333333333333</v>
      </c>
      <c r="H34" s="47" t="n">
        <f aca="false">(F34/$M$2)</f>
        <v>0.0416666666666667</v>
      </c>
      <c r="I34" s="16"/>
      <c r="J34" s="2"/>
      <c r="K34" s="41" t="n">
        <v>24</v>
      </c>
      <c r="L34" s="42" t="n">
        <f aca="false">(L33*$L$11)</f>
        <v>0.000191581231380566</v>
      </c>
      <c r="M34" s="43" t="n">
        <f aca="false">(L34*1000)</f>
        <v>0.191581231380566</v>
      </c>
      <c r="N34" s="44" t="n">
        <f aca="false">(L34*10000)</f>
        <v>1.91581231380566</v>
      </c>
      <c r="O34" s="48" t="n">
        <f aca="false">($F$11/K34)</f>
        <v>83.3333333333333</v>
      </c>
      <c r="P34" s="46" t="n">
        <f aca="false">(O34/$C$2)</f>
        <v>0.00833333333333333</v>
      </c>
      <c r="Q34" s="47" t="n">
        <f aca="false">(O34/$M$2)</f>
        <v>0.0416666666666667</v>
      </c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15.95" hidden="false" customHeight="true" outlineLevel="0" collapsed="false">
      <c r="A35" s="2"/>
      <c r="B35" s="41" t="n">
        <v>25</v>
      </c>
      <c r="C35" s="42" t="n">
        <f aca="false">(C34*$C$11)</f>
        <v>2.98023223876953E-008</v>
      </c>
      <c r="D35" s="43" t="n">
        <f aca="false">(C35*1000)</f>
        <v>2.98023223876953E-005</v>
      </c>
      <c r="E35" s="44" t="n">
        <f aca="false">(C35*10000)</f>
        <v>0.000298023223876953</v>
      </c>
      <c r="F35" s="45" t="n">
        <f aca="false">($F$11/B35)</f>
        <v>80</v>
      </c>
      <c r="G35" s="46" t="n">
        <f aca="false">(F35/$C$2)</f>
        <v>0.008</v>
      </c>
      <c r="H35" s="47" t="n">
        <f aca="false">(F35/$M$2)</f>
        <v>0.04</v>
      </c>
      <c r="I35" s="16"/>
      <c r="J35" s="2"/>
      <c r="K35" s="41" t="n">
        <v>25</v>
      </c>
      <c r="L35" s="42" t="n">
        <f aca="false">(L34*$L$11)</f>
        <v>0.000134106861966396</v>
      </c>
      <c r="M35" s="43" t="n">
        <f aca="false">(L35*1000)</f>
        <v>0.134106861966396</v>
      </c>
      <c r="N35" s="44" t="n">
        <f aca="false">(L35*10000)</f>
        <v>1.34106861966396</v>
      </c>
      <c r="O35" s="48" t="n">
        <f aca="false">($F$11/K35)</f>
        <v>80</v>
      </c>
      <c r="P35" s="46" t="n">
        <f aca="false">(O35/$C$2)</f>
        <v>0.008</v>
      </c>
      <c r="Q35" s="47" t="n">
        <f aca="false">(O35/$M$2)</f>
        <v>0.04</v>
      </c>
      <c r="R35" s="2"/>
      <c r="S35" s="2"/>
      <c r="T35" s="2"/>
      <c r="U35" s="2"/>
      <c r="V35" s="2"/>
      <c r="W35" s="2"/>
      <c r="X35" s="2"/>
      <c r="Y35" s="2"/>
      <c r="Z35" s="2"/>
      <c r="AA35" s="2"/>
    </row>
    <row r="36" customFormat="false" ht="15.95" hidden="false" customHeight="true" outlineLevel="0" collapsed="false">
      <c r="A36" s="2"/>
      <c r="B36" s="41" t="n">
        <v>26</v>
      </c>
      <c r="C36" s="42" t="n">
        <f aca="false">(C35*$C$11)</f>
        <v>1.49011611938477E-008</v>
      </c>
      <c r="D36" s="43" t="n">
        <f aca="false">(C36*1000)</f>
        <v>1.49011611938477E-005</v>
      </c>
      <c r="E36" s="44" t="n">
        <f aca="false">(C36*10000)</f>
        <v>0.000149011611938477</v>
      </c>
      <c r="F36" s="45" t="n">
        <f aca="false">($F$11/B36)</f>
        <v>76.9230769230769</v>
      </c>
      <c r="G36" s="46" t="n">
        <f aca="false">(F36/$C$2)</f>
        <v>0.00769230769230769</v>
      </c>
      <c r="H36" s="47" t="n">
        <f aca="false">(F36/$M$2)</f>
        <v>0.0384615384615385</v>
      </c>
      <c r="I36" s="16"/>
      <c r="J36" s="2"/>
      <c r="K36" s="41" t="n">
        <v>26</v>
      </c>
      <c r="L36" s="42" t="n">
        <f aca="false">(L35*$L$11)</f>
        <v>9.38748033764774E-005</v>
      </c>
      <c r="M36" s="43" t="n">
        <f aca="false">(L36*1000)</f>
        <v>0.0938748033764774</v>
      </c>
      <c r="N36" s="44" t="n">
        <f aca="false">(L36*10000)</f>
        <v>0.938748033764774</v>
      </c>
      <c r="O36" s="48" t="n">
        <f aca="false">($F$11/K36)</f>
        <v>76.9230769230769</v>
      </c>
      <c r="P36" s="46" t="n">
        <f aca="false">(O36/$C$2)</f>
        <v>0.00769230769230769</v>
      </c>
      <c r="Q36" s="47" t="n">
        <f aca="false">(O36/$M$2)</f>
        <v>0.0384615384615385</v>
      </c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15.95" hidden="false" customHeight="true" outlineLevel="0" collapsed="false">
      <c r="A37" s="2"/>
      <c r="B37" s="41" t="n">
        <v>27</v>
      </c>
      <c r="C37" s="42" t="n">
        <f aca="false">(C36*$C$11)</f>
        <v>7.45058059692383E-009</v>
      </c>
      <c r="D37" s="43" t="n">
        <f aca="false">(C37*1000)</f>
        <v>7.45058059692383E-006</v>
      </c>
      <c r="E37" s="44" t="n">
        <f aca="false">(C37*10000)</f>
        <v>7.45058059692383E-005</v>
      </c>
      <c r="F37" s="45" t="n">
        <f aca="false">($F$11/B37)</f>
        <v>74.0740740740741</v>
      </c>
      <c r="G37" s="46" t="n">
        <f aca="false">(F37/$C$2)</f>
        <v>0.00740740740740741</v>
      </c>
      <c r="H37" s="47" t="n">
        <f aca="false">(F37/$M$2)</f>
        <v>0.037037037037037</v>
      </c>
      <c r="I37" s="16"/>
      <c r="J37" s="2"/>
      <c r="K37" s="41" t="n">
        <v>27</v>
      </c>
      <c r="L37" s="42" t="n">
        <f aca="false">(L36*$L$11)</f>
        <v>6.57123623635342E-005</v>
      </c>
      <c r="M37" s="43" t="n">
        <f aca="false">(L37*1000)</f>
        <v>0.0657123623635342</v>
      </c>
      <c r="N37" s="44" t="n">
        <f aca="false">(L37*10000)</f>
        <v>0.657123623635342</v>
      </c>
      <c r="O37" s="48" t="n">
        <f aca="false">($F$11/K37)</f>
        <v>74.0740740740741</v>
      </c>
      <c r="P37" s="46" t="n">
        <f aca="false">(O37/$C$2)</f>
        <v>0.00740740740740741</v>
      </c>
      <c r="Q37" s="47" t="n">
        <f aca="false">(O37/$M$2)</f>
        <v>0.037037037037037</v>
      </c>
      <c r="R37" s="2"/>
      <c r="S37" s="2"/>
      <c r="T37" s="2"/>
      <c r="U37" s="2"/>
      <c r="V37" s="2"/>
      <c r="W37" s="2"/>
      <c r="X37" s="2"/>
      <c r="Y37" s="2"/>
      <c r="Z37" s="2"/>
      <c r="AA37" s="2"/>
    </row>
    <row r="38" customFormat="false" ht="15.95" hidden="false" customHeight="true" outlineLevel="0" collapsed="false">
      <c r="A38" s="2"/>
      <c r="B38" s="41" t="n">
        <v>28</v>
      </c>
      <c r="C38" s="42" t="n">
        <f aca="false">(C37*$C$11)</f>
        <v>3.72529029846191E-009</v>
      </c>
      <c r="D38" s="43" t="n">
        <f aca="false">(C38*1000)</f>
        <v>3.72529029846191E-006</v>
      </c>
      <c r="E38" s="44" t="n">
        <f aca="false">(C38*10000)</f>
        <v>3.72529029846191E-005</v>
      </c>
      <c r="F38" s="45" t="n">
        <f aca="false">($F$11/B38)</f>
        <v>71.4285714285714</v>
      </c>
      <c r="G38" s="46" t="n">
        <f aca="false">(F38/$C$2)</f>
        <v>0.00714285714285714</v>
      </c>
      <c r="H38" s="47" t="n">
        <f aca="false">(F38/$M$2)</f>
        <v>0.0357142857142857</v>
      </c>
      <c r="I38" s="16"/>
      <c r="J38" s="2"/>
      <c r="K38" s="41" t="n">
        <v>28</v>
      </c>
      <c r="L38" s="42" t="n">
        <f aca="false">(L37*$L$11)</f>
        <v>4.59986536544739E-005</v>
      </c>
      <c r="M38" s="43" t="n">
        <f aca="false">(L38*1000)</f>
        <v>0.0459986536544739</v>
      </c>
      <c r="N38" s="44" t="n">
        <f aca="false">(L38*10000)</f>
        <v>0.459986536544739</v>
      </c>
      <c r="O38" s="48" t="n">
        <f aca="false">($F$11/K38)</f>
        <v>71.4285714285714</v>
      </c>
      <c r="P38" s="46" t="n">
        <f aca="false">(O38/$C$2)</f>
        <v>0.00714285714285714</v>
      </c>
      <c r="Q38" s="47" t="n">
        <f aca="false">(O38/$M$2)</f>
        <v>0.0357142857142857</v>
      </c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5.95" hidden="false" customHeight="true" outlineLevel="0" collapsed="false">
      <c r="A39" s="2"/>
      <c r="B39" s="41" t="n">
        <v>29</v>
      </c>
      <c r="C39" s="42" t="n">
        <f aca="false">(C38*$C$11)</f>
        <v>1.86264514923096E-009</v>
      </c>
      <c r="D39" s="43" t="n">
        <f aca="false">(C39*1000)</f>
        <v>1.86264514923096E-006</v>
      </c>
      <c r="E39" s="44" t="n">
        <f aca="false">(C39*10000)</f>
        <v>1.86264514923096E-005</v>
      </c>
      <c r="F39" s="45" t="n">
        <f aca="false">($F$11/B39)</f>
        <v>68.9655172413793</v>
      </c>
      <c r="G39" s="46" t="n">
        <f aca="false">(F39/$C$2)</f>
        <v>0.00689655172413793</v>
      </c>
      <c r="H39" s="47" t="n">
        <f aca="false">(F39/$M$2)</f>
        <v>0.0344827586206897</v>
      </c>
      <c r="I39" s="16"/>
      <c r="J39" s="2"/>
      <c r="K39" s="41" t="n">
        <v>29</v>
      </c>
      <c r="L39" s="42" t="n">
        <f aca="false">(L38*$L$11)</f>
        <v>3.21990575581317E-005</v>
      </c>
      <c r="M39" s="43" t="n">
        <f aca="false">(L39*1000)</f>
        <v>0.0321990575581317</v>
      </c>
      <c r="N39" s="44" t="n">
        <f aca="false">(L39*10000)</f>
        <v>0.321990575581317</v>
      </c>
      <c r="O39" s="48" t="n">
        <f aca="false">($F$11/K39)</f>
        <v>68.9655172413793</v>
      </c>
      <c r="P39" s="46" t="n">
        <f aca="false">(O39/$C$2)</f>
        <v>0.00689655172413793</v>
      </c>
      <c r="Q39" s="47" t="n">
        <f aca="false">(O39/$M$2)</f>
        <v>0.0344827586206897</v>
      </c>
      <c r="R39" s="2"/>
      <c r="S39" s="2"/>
      <c r="T39" s="2"/>
      <c r="U39" s="2"/>
      <c r="V39" s="2"/>
      <c r="W39" s="2"/>
      <c r="X39" s="2"/>
      <c r="Y39" s="2"/>
      <c r="Z39" s="2"/>
      <c r="AA39" s="2"/>
    </row>
    <row r="40" customFormat="false" ht="15.95" hidden="false" customHeight="true" outlineLevel="0" collapsed="false">
      <c r="A40" s="2"/>
      <c r="B40" s="49" t="n">
        <v>30</v>
      </c>
      <c r="C40" s="50" t="n">
        <f aca="false">(C39*$C$11)</f>
        <v>9.31322574615479E-010</v>
      </c>
      <c r="D40" s="51" t="n">
        <f aca="false">(C40*1000)</f>
        <v>9.31322574615479E-007</v>
      </c>
      <c r="E40" s="52" t="n">
        <f aca="false">(C40*10000)</f>
        <v>9.31322574615479E-006</v>
      </c>
      <c r="F40" s="53" t="n">
        <f aca="false">($F$11/B40)</f>
        <v>66.6666666666667</v>
      </c>
      <c r="G40" s="54" t="n">
        <f aca="false">(F40/$C$2)</f>
        <v>0.00666666666666667</v>
      </c>
      <c r="H40" s="55" t="n">
        <f aca="false">(F40/$M$2)</f>
        <v>0.0333333333333333</v>
      </c>
      <c r="I40" s="16"/>
      <c r="J40" s="2"/>
      <c r="K40" s="49" t="n">
        <v>30</v>
      </c>
      <c r="L40" s="50" t="n">
        <f aca="false">(L39*$L$11)</f>
        <v>2.25393402906922E-005</v>
      </c>
      <c r="M40" s="51" t="n">
        <f aca="false">(L40*1000)</f>
        <v>0.0225393402906922</v>
      </c>
      <c r="N40" s="52" t="n">
        <f aca="false">(L40*10000)</f>
        <v>0.225393402906922</v>
      </c>
      <c r="O40" s="56" t="n">
        <f aca="false">($F$11/K40)</f>
        <v>66.6666666666667</v>
      </c>
      <c r="P40" s="54" t="n">
        <f aca="false">(O40/$C$2)</f>
        <v>0.00666666666666667</v>
      </c>
      <c r="Q40" s="55" t="n">
        <f aca="false">(O40/$M$2)</f>
        <v>0.0333333333333333</v>
      </c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customFormat="false" ht="15.95" hidden="false" customHeight="true" outlineLevel="0" collapsed="false">
      <c r="A41" s="2"/>
      <c r="B41" s="33" t="n">
        <v>31</v>
      </c>
      <c r="C41" s="34" t="n">
        <f aca="false">(C40*$C$11)</f>
        <v>4.65661287307739E-010</v>
      </c>
      <c r="D41" s="35" t="n">
        <f aca="false">(C41*1000)</f>
        <v>4.65661287307739E-007</v>
      </c>
      <c r="E41" s="36" t="n">
        <f aca="false">(C41*10000)</f>
        <v>4.65661287307739E-006</v>
      </c>
      <c r="F41" s="37" t="n">
        <f aca="false">($F$11/B41)</f>
        <v>64.5161290322581</v>
      </c>
      <c r="G41" s="38" t="n">
        <f aca="false">(F41/$C$2)</f>
        <v>0.00645161290322581</v>
      </c>
      <c r="H41" s="39" t="n">
        <f aca="false">(F41/$M$2)</f>
        <v>0.032258064516129</v>
      </c>
      <c r="I41" s="16"/>
      <c r="J41" s="2"/>
      <c r="K41" s="33" t="n">
        <v>31</v>
      </c>
      <c r="L41" s="57" t="n">
        <f aca="false">(L40*$L$11)</f>
        <v>1.57775382034846E-005</v>
      </c>
      <c r="M41" s="35" t="n">
        <f aca="false">(L41*1000)</f>
        <v>0.0157775382034846</v>
      </c>
      <c r="N41" s="36" t="n">
        <f aca="false">(L41*10000)</f>
        <v>0.157775382034846</v>
      </c>
      <c r="O41" s="40" t="n">
        <f aca="false">($F$11/K41)</f>
        <v>64.5161290322581</v>
      </c>
      <c r="P41" s="38" t="n">
        <f aca="false">(O41/$C$2)</f>
        <v>0.00645161290322581</v>
      </c>
      <c r="Q41" s="39" t="n">
        <f aca="false">(O41/$M$2)</f>
        <v>0.032258064516129</v>
      </c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5.95" hidden="false" customHeight="true" outlineLevel="0" collapsed="false">
      <c r="A42" s="2"/>
      <c r="B42" s="41" t="n">
        <v>32</v>
      </c>
      <c r="C42" s="42" t="n">
        <f aca="false">(C41*$C$11)</f>
        <v>2.3283064365387E-010</v>
      </c>
      <c r="D42" s="43" t="n">
        <f aca="false">(C42*1000)</f>
        <v>2.3283064365387E-007</v>
      </c>
      <c r="E42" s="44" t="n">
        <f aca="false">(C42*10000)</f>
        <v>2.3283064365387E-006</v>
      </c>
      <c r="F42" s="45" t="n">
        <f aca="false">($F$11/B42)</f>
        <v>62.5</v>
      </c>
      <c r="G42" s="46" t="n">
        <f aca="false">(F42/$C$2)</f>
        <v>0.00625</v>
      </c>
      <c r="H42" s="47" t="n">
        <f aca="false">(F42/$M$2)</f>
        <v>0.03125</v>
      </c>
      <c r="I42" s="16"/>
      <c r="J42" s="2"/>
      <c r="K42" s="41" t="n">
        <v>32</v>
      </c>
      <c r="L42" s="58" t="n">
        <f aca="false">(L41*$L$11)</f>
        <v>1.10442767424392E-005</v>
      </c>
      <c r="M42" s="43" t="n">
        <f aca="false">(L42*1000)</f>
        <v>0.0110442767424392</v>
      </c>
      <c r="N42" s="44" t="n">
        <f aca="false">(L42*10000)</f>
        <v>0.110442767424392</v>
      </c>
      <c r="O42" s="48" t="n">
        <f aca="false">($F$11/K42)</f>
        <v>62.5</v>
      </c>
      <c r="P42" s="46" t="n">
        <f aca="false">(O42/$C$2)</f>
        <v>0.00625</v>
      </c>
      <c r="Q42" s="47" t="n">
        <f aca="false">(O42/$M$2)</f>
        <v>0.03125</v>
      </c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5.95" hidden="false" customHeight="true" outlineLevel="0" collapsed="false">
      <c r="A43" s="2"/>
      <c r="B43" s="41" t="n">
        <v>33</v>
      </c>
      <c r="C43" s="42" t="n">
        <f aca="false">(C42*$C$11)</f>
        <v>1.16415321826935E-010</v>
      </c>
      <c r="D43" s="43" t="n">
        <f aca="false">(C43*1000)</f>
        <v>1.16415321826935E-007</v>
      </c>
      <c r="E43" s="44" t="n">
        <f aca="false">(C43*10000)</f>
        <v>1.16415321826935E-006</v>
      </c>
      <c r="F43" s="45" t="n">
        <f aca="false">($F$11/B43)</f>
        <v>60.6060606060606</v>
      </c>
      <c r="G43" s="46" t="n">
        <f aca="false">(F43/$C$2)</f>
        <v>0.00606060606060606</v>
      </c>
      <c r="H43" s="47" t="n">
        <f aca="false">(F43/$M$2)</f>
        <v>0.0303030303030303</v>
      </c>
      <c r="I43" s="16"/>
      <c r="J43" s="2"/>
      <c r="K43" s="41" t="n">
        <v>33</v>
      </c>
      <c r="L43" s="58" t="n">
        <f aca="false">(L42*$L$11)</f>
        <v>7.73099371970743E-006</v>
      </c>
      <c r="M43" s="43" t="n">
        <f aca="false">(L43*1000)</f>
        <v>0.00773099371970743</v>
      </c>
      <c r="N43" s="44" t="n">
        <f aca="false">(L43*10000)</f>
        <v>0.0773099371970743</v>
      </c>
      <c r="O43" s="48" t="n">
        <f aca="false">($F$11/K43)</f>
        <v>60.6060606060606</v>
      </c>
      <c r="P43" s="46" t="n">
        <f aca="false">(O43/$C$2)</f>
        <v>0.00606060606060606</v>
      </c>
      <c r="Q43" s="47" t="n">
        <f aca="false">(O43/$M$2)</f>
        <v>0.0303030303030303</v>
      </c>
      <c r="R43" s="2"/>
      <c r="S43" s="2"/>
      <c r="T43" s="2"/>
      <c r="U43" s="2"/>
      <c r="V43" s="2"/>
      <c r="W43" s="2"/>
      <c r="X43" s="2"/>
      <c r="Y43" s="2"/>
      <c r="Z43" s="2"/>
      <c r="AA43" s="2"/>
    </row>
    <row r="44" customFormat="false" ht="15.95" hidden="false" customHeight="true" outlineLevel="0" collapsed="false">
      <c r="A44" s="2"/>
      <c r="B44" s="41" t="n">
        <v>34</v>
      </c>
      <c r="C44" s="42" t="n">
        <f aca="false">(C43*$C$11)</f>
        <v>5.82076609134674E-011</v>
      </c>
      <c r="D44" s="43" t="n">
        <f aca="false">(C44*1000)</f>
        <v>5.82076609134674E-008</v>
      </c>
      <c r="E44" s="44" t="n">
        <f aca="false">(C44*10000)</f>
        <v>5.82076609134674E-007</v>
      </c>
      <c r="F44" s="45" t="n">
        <f aca="false">($F$11/B44)</f>
        <v>58.8235294117647</v>
      </c>
      <c r="G44" s="46" t="n">
        <f aca="false">(F44/$C$2)</f>
        <v>0.00588235294117647</v>
      </c>
      <c r="H44" s="47" t="n">
        <f aca="false">(F44/$M$2)</f>
        <v>0.0294117647058824</v>
      </c>
      <c r="I44" s="16"/>
      <c r="J44" s="2"/>
      <c r="K44" s="41" t="n">
        <v>34</v>
      </c>
      <c r="L44" s="58" t="n">
        <f aca="false">(L43*$L$11)</f>
        <v>5.4116956037952E-006</v>
      </c>
      <c r="M44" s="43" t="n">
        <f aca="false">(L44*1000)</f>
        <v>0.0054116956037952</v>
      </c>
      <c r="N44" s="44" t="n">
        <f aca="false">(L44*10000)</f>
        <v>0.054116956037952</v>
      </c>
      <c r="O44" s="48" t="n">
        <f aca="false">($F$11/K44)</f>
        <v>58.8235294117647</v>
      </c>
      <c r="P44" s="46" t="n">
        <f aca="false">(O44/$C$2)</f>
        <v>0.00588235294117647</v>
      </c>
      <c r="Q44" s="47" t="n">
        <f aca="false">(O44/$M$2)</f>
        <v>0.0294117647058824</v>
      </c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5.95" hidden="false" customHeight="true" outlineLevel="0" collapsed="false">
      <c r="A45" s="2"/>
      <c r="B45" s="41" t="n">
        <v>35</v>
      </c>
      <c r="C45" s="42" t="n">
        <f aca="false">(C44*$C$11)</f>
        <v>2.91038304567337E-011</v>
      </c>
      <c r="D45" s="43" t="n">
        <f aca="false">(C45*1000)</f>
        <v>2.91038304567337E-008</v>
      </c>
      <c r="E45" s="44" t="n">
        <f aca="false">(C45*10000)</f>
        <v>2.91038304567337E-007</v>
      </c>
      <c r="F45" s="45" t="n">
        <f aca="false">($F$11/B45)</f>
        <v>57.1428571428571</v>
      </c>
      <c r="G45" s="46" t="n">
        <f aca="false">(F45/$C$2)</f>
        <v>0.00571428571428571</v>
      </c>
      <c r="H45" s="47" t="n">
        <f aca="false">(F45/$M$2)</f>
        <v>0.0285714285714286</v>
      </c>
      <c r="I45" s="16"/>
      <c r="J45" s="2"/>
      <c r="K45" s="41" t="n">
        <v>35</v>
      </c>
      <c r="L45" s="58" t="n">
        <f aca="false">(L44*$L$11)</f>
        <v>3.78818692265664E-006</v>
      </c>
      <c r="M45" s="43" t="n">
        <f aca="false">(L45*1000)</f>
        <v>0.00378818692265664</v>
      </c>
      <c r="N45" s="44" t="n">
        <f aca="false">(L45*10000)</f>
        <v>0.0378818692265664</v>
      </c>
      <c r="O45" s="48" t="n">
        <f aca="false">($F$11/K45)</f>
        <v>57.1428571428571</v>
      </c>
      <c r="P45" s="46" t="n">
        <f aca="false">(O45/$C$2)</f>
        <v>0.00571428571428571</v>
      </c>
      <c r="Q45" s="47" t="n">
        <f aca="false">(O45/$M$2)</f>
        <v>0.0285714285714286</v>
      </c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5.95" hidden="false" customHeight="true" outlineLevel="0" collapsed="false">
      <c r="A46" s="2"/>
      <c r="B46" s="41" t="n">
        <v>36</v>
      </c>
      <c r="C46" s="42" t="n">
        <f aca="false">(C45*$C$11)</f>
        <v>1.45519152283669E-011</v>
      </c>
      <c r="D46" s="43" t="n">
        <f aca="false">(C46*1000)</f>
        <v>1.45519152283669E-008</v>
      </c>
      <c r="E46" s="44" t="n">
        <f aca="false">(C46*10000)</f>
        <v>1.45519152283669E-007</v>
      </c>
      <c r="F46" s="45" t="n">
        <f aca="false">($F$11/B46)</f>
        <v>55.5555555555556</v>
      </c>
      <c r="G46" s="46" t="n">
        <f aca="false">(F46/$C$2)</f>
        <v>0.00555555555555556</v>
      </c>
      <c r="H46" s="47" t="n">
        <f aca="false">(F46/$M$2)</f>
        <v>0.0277777777777778</v>
      </c>
      <c r="I46" s="16"/>
      <c r="J46" s="2"/>
      <c r="K46" s="41" t="n">
        <v>36</v>
      </c>
      <c r="L46" s="58" t="n">
        <f aca="false">(L45*$L$11)</f>
        <v>2.65173084585965E-006</v>
      </c>
      <c r="M46" s="43" t="n">
        <f aca="false">(L46*1000)</f>
        <v>0.00265173084585965</v>
      </c>
      <c r="N46" s="44" t="n">
        <f aca="false">(L46*10000)</f>
        <v>0.0265173084585965</v>
      </c>
      <c r="O46" s="48" t="n">
        <f aca="false">($F$11/K46)</f>
        <v>55.5555555555556</v>
      </c>
      <c r="P46" s="46" t="n">
        <f aca="false">(O46/$C$2)</f>
        <v>0.00555555555555556</v>
      </c>
      <c r="Q46" s="47" t="n">
        <f aca="false">(O46/$M$2)</f>
        <v>0.0277777777777778</v>
      </c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5.95" hidden="false" customHeight="true" outlineLevel="0" collapsed="false">
      <c r="A47" s="2"/>
      <c r="B47" s="41" t="n">
        <v>37</v>
      </c>
      <c r="C47" s="42" t="n">
        <f aca="false">(C46*$C$11)</f>
        <v>7.27595761418343E-012</v>
      </c>
      <c r="D47" s="43" t="n">
        <f aca="false">(C47*1000)</f>
        <v>7.27595761418343E-009</v>
      </c>
      <c r="E47" s="44" t="n">
        <f aca="false">(C47*10000)</f>
        <v>7.27595761418343E-008</v>
      </c>
      <c r="F47" s="45" t="n">
        <f aca="false">($F$11/B47)</f>
        <v>54.0540540540541</v>
      </c>
      <c r="G47" s="46" t="n">
        <f aca="false">(F47/$C$2)</f>
        <v>0.00540540540540541</v>
      </c>
      <c r="H47" s="47" t="n">
        <f aca="false">(F47/$M$2)</f>
        <v>0.027027027027027</v>
      </c>
      <c r="I47" s="16"/>
      <c r="J47" s="2"/>
      <c r="K47" s="41" t="n">
        <v>37</v>
      </c>
      <c r="L47" s="58" t="n">
        <f aca="false">(L46*$L$11)</f>
        <v>1.85621159210175E-006</v>
      </c>
      <c r="M47" s="43" t="n">
        <f aca="false">(L47*1000)</f>
        <v>0.00185621159210175</v>
      </c>
      <c r="N47" s="44" t="n">
        <f aca="false">(L47*10000)</f>
        <v>0.0185621159210175</v>
      </c>
      <c r="O47" s="48" t="n">
        <f aca="false">($F$11/K47)</f>
        <v>54.0540540540541</v>
      </c>
      <c r="P47" s="46" t="n">
        <f aca="false">(O47/$C$2)</f>
        <v>0.00540540540540541</v>
      </c>
      <c r="Q47" s="47" t="n">
        <f aca="false">(O47/$M$2)</f>
        <v>0.027027027027027</v>
      </c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5.95" hidden="false" customHeight="true" outlineLevel="0" collapsed="false">
      <c r="A48" s="2"/>
      <c r="B48" s="41" t="n">
        <v>38</v>
      </c>
      <c r="C48" s="42" t="n">
        <f aca="false">(C47*$C$11)</f>
        <v>3.63797880709171E-012</v>
      </c>
      <c r="D48" s="43" t="n">
        <f aca="false">(C48*1000)</f>
        <v>3.63797880709171E-009</v>
      </c>
      <c r="E48" s="44" t="n">
        <f aca="false">(C48*10000)</f>
        <v>3.63797880709171E-008</v>
      </c>
      <c r="F48" s="45" t="n">
        <f aca="false">($F$11/B48)</f>
        <v>52.6315789473684</v>
      </c>
      <c r="G48" s="46" t="n">
        <f aca="false">(F48/$C$2)</f>
        <v>0.00526315789473684</v>
      </c>
      <c r="H48" s="47" t="n">
        <f aca="false">(F48/$M$2)</f>
        <v>0.0263157894736842</v>
      </c>
      <c r="I48" s="16"/>
      <c r="J48" s="2"/>
      <c r="K48" s="41" t="n">
        <v>38</v>
      </c>
      <c r="L48" s="58" t="n">
        <f aca="false">(L47*$L$11)</f>
        <v>1.29934811447123E-006</v>
      </c>
      <c r="M48" s="43" t="n">
        <f aca="false">(L48*1000)</f>
        <v>0.00129934811447123</v>
      </c>
      <c r="N48" s="44" t="n">
        <f aca="false">(L48*10000)</f>
        <v>0.0129934811447123</v>
      </c>
      <c r="O48" s="48" t="n">
        <f aca="false">($F$11/K48)</f>
        <v>52.6315789473684</v>
      </c>
      <c r="P48" s="46" t="n">
        <f aca="false">(O48/$C$2)</f>
        <v>0.00526315789473684</v>
      </c>
      <c r="Q48" s="47" t="n">
        <f aca="false">(O48/$M$2)</f>
        <v>0.0263157894736842</v>
      </c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15.95" hidden="false" customHeight="true" outlineLevel="0" collapsed="false">
      <c r="A49" s="2"/>
      <c r="B49" s="41" t="n">
        <v>39</v>
      </c>
      <c r="C49" s="42" t="n">
        <f aca="false">(C48*$C$11)</f>
        <v>1.81898940354586E-012</v>
      </c>
      <c r="D49" s="43" t="n">
        <f aca="false">(C49*1000)</f>
        <v>1.81898940354586E-009</v>
      </c>
      <c r="E49" s="44" t="n">
        <f aca="false">(C49*10000)</f>
        <v>1.81898940354586E-008</v>
      </c>
      <c r="F49" s="45" t="n">
        <f aca="false">($F$11/B49)</f>
        <v>51.2820512820513</v>
      </c>
      <c r="G49" s="46" t="n">
        <f aca="false">(F49/$C$2)</f>
        <v>0.00512820512820513</v>
      </c>
      <c r="H49" s="47" t="n">
        <f aca="false">(F49/$M$2)</f>
        <v>0.0256410256410256</v>
      </c>
      <c r="I49" s="16"/>
      <c r="J49" s="2"/>
      <c r="K49" s="41" t="n">
        <v>39</v>
      </c>
      <c r="L49" s="58" t="n">
        <f aca="false">(L48*$L$11)</f>
        <v>9.09543680129859E-007</v>
      </c>
      <c r="M49" s="43" t="n">
        <f aca="false">(L49*1000)</f>
        <v>0.000909543680129859</v>
      </c>
      <c r="N49" s="44" t="n">
        <f aca="false">(L49*10000)</f>
        <v>0.00909543680129859</v>
      </c>
      <c r="O49" s="48" t="n">
        <f aca="false">($F$11/K49)</f>
        <v>51.2820512820513</v>
      </c>
      <c r="P49" s="46" t="n">
        <f aca="false">(O49/$C$2)</f>
        <v>0.00512820512820513</v>
      </c>
      <c r="Q49" s="47" t="n">
        <f aca="false">(O49/$M$2)</f>
        <v>0.0256410256410256</v>
      </c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5.95" hidden="false" customHeight="true" outlineLevel="0" collapsed="false">
      <c r="A50" s="2"/>
      <c r="B50" s="59" t="n">
        <v>40</v>
      </c>
      <c r="C50" s="60" t="n">
        <f aca="false">(C49*$C$11)</f>
        <v>9.09494701772928E-013</v>
      </c>
      <c r="D50" s="61" t="n">
        <f aca="false">(C50*1000)</f>
        <v>9.09494701772928E-010</v>
      </c>
      <c r="E50" s="62" t="n">
        <f aca="false">(C50*10000)</f>
        <v>9.09494701772928E-009</v>
      </c>
      <c r="F50" s="63" t="n">
        <f aca="false">($F$11/B50)</f>
        <v>50</v>
      </c>
      <c r="G50" s="64" t="n">
        <f aca="false">(F50/$C$2)</f>
        <v>0.005</v>
      </c>
      <c r="H50" s="65" t="n">
        <f aca="false">(F50/$M$2)</f>
        <v>0.025</v>
      </c>
      <c r="I50" s="16"/>
      <c r="J50" s="2"/>
      <c r="K50" s="59" t="n">
        <v>40</v>
      </c>
      <c r="L50" s="66" t="n">
        <f aca="false">(L49*$L$11)</f>
        <v>6.36680576090901E-007</v>
      </c>
      <c r="M50" s="61" t="n">
        <f aca="false">(L50*1000)</f>
        <v>0.000636680576090901</v>
      </c>
      <c r="N50" s="62" t="n">
        <f aca="false">(L50*10000)</f>
        <v>0.00636680576090901</v>
      </c>
      <c r="O50" s="67" t="n">
        <f aca="false">($F$11/K50)</f>
        <v>50</v>
      </c>
      <c r="P50" s="64" t="n">
        <f aca="false">(O50/$C$2)</f>
        <v>0.005</v>
      </c>
      <c r="Q50" s="65" t="n">
        <f aca="false">(O50/$M$2)</f>
        <v>0.025</v>
      </c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5.9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5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5.9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</row>
  </sheetData>
  <sheetProtection sheet="true" objects="true" scenarios="true" selectLockedCells="true"/>
  <conditionalFormatting sqref="D11:D50 M11:M50">
    <cfRule type="cellIs" priority="2" operator="between" aboveAverage="0" equalAverage="0" bottom="0" percent="0" rank="0" text="" dxfId="0">
      <formula>0.5</formula>
      <formula>1.2</formula>
    </cfRule>
  </conditionalFormatting>
  <conditionalFormatting sqref="E11:E50 N11:N50">
    <cfRule type="cellIs" priority="3" operator="between" aboveAverage="0" equalAverage="0" bottom="0" percent="0" rank="0" text="" dxfId="1">
      <formula>0.8</formula>
      <formula>1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20:57:02Z</dcterms:created>
  <dc:creator>Fun</dc:creator>
  <dc:description/>
  <dc:language>en-US</dc:language>
  <cp:lastModifiedBy>Fun</cp:lastModifiedBy>
  <dcterms:modified xsi:type="dcterms:W3CDTF">2008-11-13T21:08:11Z</dcterms:modified>
  <cp:revision>0</cp:revision>
  <dc:subject/>
  <dc:title/>
</cp:coreProperties>
</file>