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al (£)</t>
  </si>
  <si>
    <t xml:space="preserve">Risk (%)</t>
  </si>
  <si>
    <t xml:space="preserve">Winning Prob.(%)</t>
  </si>
  <si>
    <t xml:space="preserve">Reward/Risk</t>
  </si>
  <si>
    <t xml:space="preserve">Commission (£)</t>
  </si>
  <si>
    <t xml:space="preserve">Winning Trades No.</t>
  </si>
  <si>
    <t xml:space="preserve">Final Return</t>
  </si>
  <si>
    <t xml:space="preserve">Drawdown</t>
  </si>
  <si>
    <t xml:space="preserve">Peak Gain</t>
  </si>
  <si>
    <t xml:space="preserve">Win Count</t>
  </si>
  <si>
    <t xml:space="preserve"> Trades</t>
  </si>
  <si>
    <t xml:space="preserve">Monte Carlo</t>
  </si>
  <si>
    <t xml:space="preserve">Rand. No.</t>
  </si>
  <si>
    <t xml:space="preserve">Starting Cap (£)</t>
  </si>
  <si>
    <t xml:space="preserve">Amount</t>
  </si>
  <si>
    <t xml:space="preserve">Outcome</t>
  </si>
  <si>
    <t xml:space="preserve">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£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Variations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tarting Cap (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114</c:f>
              <c:numCache>
                <c:formatCode>General</c:formatCode>
                <c:ptCount val="101"/>
                <c:pt idx="0">
                  <c:v>5000</c:v>
                </c:pt>
                <c:pt idx="1">
                  <c:v>5194</c:v>
                </c:pt>
                <c:pt idx="2">
                  <c:v>5401.76</c:v>
                </c:pt>
                <c:pt idx="3">
                  <c:v>5617.8304</c:v>
                </c:pt>
                <c:pt idx="4">
                  <c:v>5842.543616</c:v>
                </c:pt>
                <c:pt idx="5">
                  <c:v>5725.69274368</c:v>
                </c:pt>
                <c:pt idx="6">
                  <c:v>5954.7204534272</c:v>
                </c:pt>
                <c:pt idx="7">
                  <c:v>5835.62604435866</c:v>
                </c:pt>
                <c:pt idx="8">
                  <c:v>6069.051086133</c:v>
                </c:pt>
                <c:pt idx="9">
                  <c:v>6311.81312957832</c:v>
                </c:pt>
                <c:pt idx="10">
                  <c:v>6185.57686698676</c:v>
                </c:pt>
                <c:pt idx="11">
                  <c:v>6432.99994166623</c:v>
                </c:pt>
                <c:pt idx="12">
                  <c:v>6690.31993933288</c:v>
                </c:pt>
                <c:pt idx="13">
                  <c:v>6556.51354054622</c:v>
                </c:pt>
                <c:pt idx="14">
                  <c:v>6818.77408216807</c:v>
                </c:pt>
                <c:pt idx="15">
                  <c:v>6682.3986005247</c:v>
                </c:pt>
                <c:pt idx="16">
                  <c:v>6949.69454454569</c:v>
                </c:pt>
                <c:pt idx="17">
                  <c:v>7227.68232632752</c:v>
                </c:pt>
                <c:pt idx="18">
                  <c:v>7516.78961938062</c:v>
                </c:pt>
                <c:pt idx="19">
                  <c:v>7366.45382699301</c:v>
                </c:pt>
                <c:pt idx="20">
                  <c:v>7219.12475045315</c:v>
                </c:pt>
                <c:pt idx="21">
                  <c:v>7074.74225544409</c:v>
                </c:pt>
                <c:pt idx="22">
                  <c:v>6933.2474103352</c:v>
                </c:pt>
                <c:pt idx="23">
                  <c:v>7210.57730674861</c:v>
                </c:pt>
                <c:pt idx="24">
                  <c:v>7499.00039901856</c:v>
                </c:pt>
                <c:pt idx="25">
                  <c:v>7349.02039103819</c:v>
                </c:pt>
                <c:pt idx="26">
                  <c:v>7642.98120667971</c:v>
                </c:pt>
                <c:pt idx="27">
                  <c:v>7490.12158254612</c:v>
                </c:pt>
                <c:pt idx="28">
                  <c:v>7789.72644584796</c:v>
                </c:pt>
                <c:pt idx="29">
                  <c:v>7633.93191693101</c:v>
                </c:pt>
                <c:pt idx="30">
                  <c:v>7481.25327859238</c:v>
                </c:pt>
                <c:pt idx="31">
                  <c:v>7331.62821302054</c:v>
                </c:pt>
                <c:pt idx="32">
                  <c:v>7624.89334154136</c:v>
                </c:pt>
                <c:pt idx="33">
                  <c:v>7929.88907520301</c:v>
                </c:pt>
                <c:pt idx="34">
                  <c:v>7771.29129369895</c:v>
                </c:pt>
                <c:pt idx="35">
                  <c:v>8082.14294544691</c:v>
                </c:pt>
                <c:pt idx="36">
                  <c:v>8405.42866326479</c:v>
                </c:pt>
                <c:pt idx="37">
                  <c:v>8741.64580979538</c:v>
                </c:pt>
                <c:pt idx="38">
                  <c:v>8566.81289359947</c:v>
                </c:pt>
                <c:pt idx="39">
                  <c:v>8909.48540934345</c:v>
                </c:pt>
                <c:pt idx="40">
                  <c:v>9265.86482571719</c:v>
                </c:pt>
                <c:pt idx="41">
                  <c:v>9636.49941874588</c:v>
                </c:pt>
                <c:pt idx="42">
                  <c:v>9443.76943037096</c:v>
                </c:pt>
                <c:pt idx="43">
                  <c:v>9254.89404176354</c:v>
                </c:pt>
                <c:pt idx="44">
                  <c:v>9069.79616092827</c:v>
                </c:pt>
                <c:pt idx="45">
                  <c:v>8888.4002377097</c:v>
                </c:pt>
                <c:pt idx="46">
                  <c:v>9243.93624721809</c:v>
                </c:pt>
                <c:pt idx="47">
                  <c:v>9059.05752227373</c:v>
                </c:pt>
                <c:pt idx="48">
                  <c:v>8877.87637182826</c:v>
                </c:pt>
                <c:pt idx="49">
                  <c:v>8700.31884439169</c:v>
                </c:pt>
                <c:pt idx="50">
                  <c:v>8526.31246750386</c:v>
                </c:pt>
                <c:pt idx="51">
                  <c:v>8867.36496620401</c:v>
                </c:pt>
                <c:pt idx="52">
                  <c:v>9222.05956485217</c:v>
                </c:pt>
                <c:pt idx="53">
                  <c:v>9037.61837355513</c:v>
                </c:pt>
                <c:pt idx="54">
                  <c:v>8856.86600608403</c:v>
                </c:pt>
                <c:pt idx="55">
                  <c:v>9211.14064632739</c:v>
                </c:pt>
                <c:pt idx="56">
                  <c:v>9026.91783340084</c:v>
                </c:pt>
                <c:pt idx="57">
                  <c:v>9387.99454673687</c:v>
                </c:pt>
                <c:pt idx="58">
                  <c:v>9200.23465580213</c:v>
                </c:pt>
                <c:pt idx="59">
                  <c:v>9016.22996268609</c:v>
                </c:pt>
                <c:pt idx="60">
                  <c:v>9376.87916119353</c:v>
                </c:pt>
                <c:pt idx="61">
                  <c:v>9751.95432764128</c:v>
                </c:pt>
                <c:pt idx="62">
                  <c:v>9556.91524108845</c:v>
                </c:pt>
                <c:pt idx="63">
                  <c:v>9939.19185073199</c:v>
                </c:pt>
                <c:pt idx="64">
                  <c:v>10336.7595247613</c:v>
                </c:pt>
                <c:pt idx="65">
                  <c:v>10130.024334266</c:v>
                </c:pt>
                <c:pt idx="66">
                  <c:v>9927.42384758072</c:v>
                </c:pt>
                <c:pt idx="67">
                  <c:v>10324.520801484</c:v>
                </c:pt>
                <c:pt idx="68">
                  <c:v>10737.5016335433</c:v>
                </c:pt>
                <c:pt idx="69">
                  <c:v>10522.7516008724</c:v>
                </c:pt>
                <c:pt idx="70">
                  <c:v>10312.296568855</c:v>
                </c:pt>
                <c:pt idx="71">
                  <c:v>10106.0506374779</c:v>
                </c:pt>
                <c:pt idx="72">
                  <c:v>10510.292662977</c:v>
                </c:pt>
                <c:pt idx="73">
                  <c:v>10300.0868097175</c:v>
                </c:pt>
                <c:pt idx="74">
                  <c:v>10094.0850735231</c:v>
                </c:pt>
                <c:pt idx="75">
                  <c:v>9892.20337205266</c:v>
                </c:pt>
                <c:pt idx="76">
                  <c:v>10287.8915069348</c:v>
                </c:pt>
                <c:pt idx="77">
                  <c:v>10699.4071672122</c:v>
                </c:pt>
                <c:pt idx="78">
                  <c:v>10485.4190238679</c:v>
                </c:pt>
                <c:pt idx="79">
                  <c:v>10904.8357848226</c:v>
                </c:pt>
                <c:pt idx="80">
                  <c:v>11341.0292162155</c:v>
                </c:pt>
                <c:pt idx="81">
                  <c:v>11794.6703848642</c:v>
                </c:pt>
                <c:pt idx="82">
                  <c:v>12266.4572002587</c:v>
                </c:pt>
                <c:pt idx="83">
                  <c:v>12757.1154882691</c:v>
                </c:pt>
                <c:pt idx="84">
                  <c:v>12501.9731785037</c:v>
                </c:pt>
                <c:pt idx="85">
                  <c:v>12251.9337149336</c:v>
                </c:pt>
                <c:pt idx="86">
                  <c:v>12006.8950406349</c:v>
                </c:pt>
                <c:pt idx="87">
                  <c:v>11766.7571398222</c:v>
                </c:pt>
                <c:pt idx="88">
                  <c:v>11531.4219970258</c:v>
                </c:pt>
                <c:pt idx="89">
                  <c:v>11300.7935570853</c:v>
                </c:pt>
                <c:pt idx="90">
                  <c:v>11074.7776859436</c:v>
                </c:pt>
                <c:pt idx="91">
                  <c:v>11517.7687933813</c:v>
                </c:pt>
                <c:pt idx="92">
                  <c:v>11287.4134175137</c:v>
                </c:pt>
                <c:pt idx="93">
                  <c:v>11061.6651491634</c:v>
                </c:pt>
                <c:pt idx="94">
                  <c:v>10840.4318461802</c:v>
                </c:pt>
                <c:pt idx="95">
                  <c:v>10623.6232092566</c:v>
                </c:pt>
                <c:pt idx="96">
                  <c:v>10411.1507450714</c:v>
                </c:pt>
                <c:pt idx="97">
                  <c:v>10827.5967748743</c:v>
                </c:pt>
                <c:pt idx="98">
                  <c:v>10611.0448393768</c:v>
                </c:pt>
                <c:pt idx="99">
                  <c:v>10398.8239425893</c:v>
                </c:pt>
                <c:pt idx="100">
                  <c:v>10814.7769002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9595"/>
        <c:axId val="41309587"/>
      </c:lineChart>
      <c:catAx>
        <c:axId val="9365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.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587"/>
        <c:crossesAt val="0"/>
        <c:auto val="1"/>
        <c:lblAlgn val="ctr"/>
        <c:lblOffset val="100"/>
        <c:noMultiLvlLbl val="0"/>
      </c:catAx>
      <c:valAx>
        <c:axId val="413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595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0</xdr:row>
      <xdr:rowOff>28440</xdr:rowOff>
    </xdr:from>
    <xdr:to>
      <xdr:col>21</xdr:col>
      <xdr:colOff>1044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5088600" y="28440"/>
        <a:ext cx="69462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false" hidden="true" outlineLevel="0" max="8" min="8" style="0" width="9.06"/>
    <col collapsed="false" customWidth="false" hidden="true" outlineLevel="0" max="12" min="10" style="0" width="9.06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C1" s="2" t="s">
        <v>0</v>
      </c>
      <c r="D1" s="3" t="n">
        <v>5000</v>
      </c>
    </row>
    <row r="2" customFormat="false" ht="12.75" hidden="false" customHeight="false" outlineLevel="0" collapsed="false">
      <c r="C2" s="2" t="s">
        <v>1</v>
      </c>
      <c r="D2" s="4" t="n">
        <v>0.02</v>
      </c>
    </row>
    <row r="3" customFormat="false" ht="12.75" hidden="false" customHeight="false" outlineLevel="0" collapsed="false">
      <c r="C3" s="2" t="s">
        <v>2</v>
      </c>
      <c r="D3" s="4" t="n">
        <v>45</v>
      </c>
    </row>
    <row r="4" customFormat="false" ht="12.75" hidden="false" customHeight="false" outlineLevel="0" collapsed="false">
      <c r="C4" s="2" t="s">
        <v>3</v>
      </c>
      <c r="D4" s="4" t="n">
        <v>2</v>
      </c>
    </row>
    <row r="5" customFormat="false" ht="12.75" hidden="false" customHeight="false" outlineLevel="0" collapsed="false">
      <c r="C5" s="2" t="s">
        <v>4</v>
      </c>
      <c r="D5" s="3" t="n">
        <v>6</v>
      </c>
    </row>
    <row r="7" customFormat="false" ht="15.75" hidden="false" customHeight="false" outlineLevel="0" collapsed="false">
      <c r="C7" s="2" t="s">
        <v>5</v>
      </c>
      <c r="D7" s="5" t="n">
        <f aca="false">$H$113</f>
        <v>47</v>
      </c>
      <c r="E7" s="6"/>
    </row>
    <row r="8" customFormat="false" ht="15" hidden="false" customHeight="false" outlineLevel="0" collapsed="false">
      <c r="C8" s="7" t="s">
        <v>6</v>
      </c>
      <c r="D8" s="8" t="n">
        <f aca="false">$D$114</f>
        <v>10814.7769002928</v>
      </c>
      <c r="E8" s="6"/>
    </row>
    <row r="9" customFormat="false" ht="12.75" hidden="false" customHeight="false" outlineLevel="0" collapsed="false">
      <c r="C9" s="9" t="s">
        <v>7</v>
      </c>
      <c r="D9" s="10" t="n">
        <f aca="false">$J$114</f>
        <v>5000</v>
      </c>
    </row>
    <row r="10" customFormat="false" ht="12.75" hidden="false" customHeight="false" outlineLevel="0" collapsed="false">
      <c r="C10" s="11" t="s">
        <v>8</v>
      </c>
      <c r="D10" s="12" t="n">
        <f aca="false">$K$114</f>
        <v>12757.1154882691</v>
      </c>
    </row>
    <row r="12" customFormat="false" ht="12.75" hidden="false" customHeight="false" outlineLevel="0" collapsed="false">
      <c r="H12" s="0" t="s">
        <v>9</v>
      </c>
      <c r="M12" s="1"/>
      <c r="N12" s="0"/>
    </row>
    <row r="13" customFormat="false" ht="12.75" hidden="false" customHeight="false" outlineLevel="0" collapsed="false">
      <c r="A13" s="6" t="s">
        <v>10</v>
      </c>
      <c r="B13" s="6" t="s">
        <v>11</v>
      </c>
      <c r="C13" s="13" t="s">
        <v>12</v>
      </c>
      <c r="D13" s="6" t="s">
        <v>13</v>
      </c>
      <c r="E13" s="6" t="s">
        <v>14</v>
      </c>
      <c r="F13" s="6" t="s">
        <v>15</v>
      </c>
      <c r="H13" s="0" t="n">
        <v>0</v>
      </c>
      <c r="L13" s="6" t="s">
        <v>16</v>
      </c>
      <c r="N13" s="0"/>
    </row>
    <row r="14" customFormat="false" ht="12.75" hidden="false" customHeight="false" outlineLevel="0" collapsed="false">
      <c r="A14" s="0" t="n">
        <v>1</v>
      </c>
      <c r="B14" s="1" t="n">
        <f aca="true">100*RAND()</f>
        <v>97.1103897627762</v>
      </c>
      <c r="C14" s="14" t="n">
        <f aca="true">100*RAND()</f>
        <v>7.90721721332349</v>
      </c>
      <c r="D14" s="15" t="n">
        <f aca="false">$D$1</f>
        <v>5000</v>
      </c>
      <c r="E14" s="0" t="n">
        <f aca="false">D14*$D$2</f>
        <v>100</v>
      </c>
      <c r="F14" s="6" t="str">
        <f aca="false">IF(C14&lt;$D$3,"W","L")</f>
        <v>W</v>
      </c>
      <c r="H14" s="0" t="n">
        <f aca="false">IF(C14&lt;$D$3,H13+1,H13)</f>
        <v>1</v>
      </c>
      <c r="J14" s="1" t="n">
        <f aca="false">D14</f>
        <v>5000</v>
      </c>
      <c r="K14" s="0" t="n">
        <f aca="false">D14</f>
        <v>5000</v>
      </c>
      <c r="L14" s="1" t="n">
        <f aca="true">100*RAND()</f>
        <v>42.3078782577458</v>
      </c>
      <c r="N14" s="0"/>
    </row>
    <row r="15" customFormat="false" ht="12.75" hidden="false" customHeight="false" outlineLevel="0" collapsed="false">
      <c r="A15" s="0" t="n">
        <f aca="false">A14+1</f>
        <v>2</v>
      </c>
      <c r="B15" s="1" t="n">
        <f aca="true">100*RAND()</f>
        <v>21.3859495280251</v>
      </c>
      <c r="C15" s="14" t="n">
        <f aca="true">100*RAND()</f>
        <v>15.2950190833553</v>
      </c>
      <c r="D15" s="15" t="n">
        <f aca="false">IF(C14&lt;$D$3,(1+$D$2*$D$4)*D14-$D$5,(1-$D$2)*D14-$D$5)</f>
        <v>5194</v>
      </c>
      <c r="E15" s="1" t="n">
        <f aca="false">D15*$D$2</f>
        <v>103.88</v>
      </c>
      <c r="F15" s="6" t="str">
        <f aca="false">IF(C15&lt;$D$3,"W","L")</f>
        <v>W</v>
      </c>
      <c r="H15" s="0" t="n">
        <f aca="false">IF(C15&lt;$D$3,H14+1,H14)</f>
        <v>2</v>
      </c>
      <c r="J15" s="1" t="n">
        <f aca="false">IF(D15&lt;J14,D15,J14)</f>
        <v>5000</v>
      </c>
      <c r="K15" s="0" t="n">
        <f aca="false">IF(D15&gt;K14,D15,K14)</f>
        <v>5194</v>
      </c>
      <c r="L15" s="1" t="n">
        <f aca="true">100*RAND()</f>
        <v>34.4690635401894</v>
      </c>
      <c r="N15" s="0"/>
    </row>
    <row r="16" customFormat="false" ht="12.75" hidden="false" customHeight="false" outlineLevel="0" collapsed="false">
      <c r="A16" s="0" t="n">
        <f aca="false">A15+1</f>
        <v>3</v>
      </c>
      <c r="B16" s="1" t="n">
        <f aca="true">100*RAND()</f>
        <v>21.4127324324133</v>
      </c>
      <c r="C16" s="14" t="n">
        <f aca="true">100*RAND()</f>
        <v>32.0779683084575</v>
      </c>
      <c r="D16" s="16" t="n">
        <f aca="false">IF(C15&lt;$D$3,(1+$D$2*$D$4)*D15,(1-$D$2)*D15)</f>
        <v>5401.76</v>
      </c>
      <c r="E16" s="1" t="n">
        <f aca="false">D16*$D$2</f>
        <v>108.0352</v>
      </c>
      <c r="F16" s="6" t="str">
        <f aca="false">IF(C16&lt;$D$3,"W","L")</f>
        <v>W</v>
      </c>
      <c r="H16" s="0" t="n">
        <f aca="false">IF(C16&lt;$D$3,H15+1,H15)</f>
        <v>3</v>
      </c>
      <c r="J16" s="1" t="n">
        <f aca="false">IF(D16&lt;J15,D16,J15)</f>
        <v>5000</v>
      </c>
      <c r="K16" s="1" t="n">
        <f aca="false">IF(D16&gt;K15,D16,K15)</f>
        <v>5401.76</v>
      </c>
      <c r="L16" s="1" t="n">
        <f aca="true">100*RAND()</f>
        <v>42.7950178880463</v>
      </c>
      <c r="N16" s="0"/>
    </row>
    <row r="17" customFormat="false" ht="12.75" hidden="false" customHeight="false" outlineLevel="0" collapsed="false">
      <c r="A17" s="0" t="n">
        <f aca="false">A16+1</f>
        <v>4</v>
      </c>
      <c r="B17" s="1" t="n">
        <f aca="true">100*RAND()</f>
        <v>47.7130309110145</v>
      </c>
      <c r="C17" s="14" t="n">
        <f aca="true">100*RAND()</f>
        <v>35.0883981809884</v>
      </c>
      <c r="D17" s="16" t="n">
        <f aca="false">IF(C16&lt;$D$3,(1+$D$2*$D$4)*D16,(1-$D$2)*D16)</f>
        <v>5617.8304</v>
      </c>
      <c r="E17" s="1" t="n">
        <f aca="false">D17*$D$2</f>
        <v>112.356608</v>
      </c>
      <c r="F17" s="6" t="str">
        <f aca="false">IF(C17&lt;$D$3,"W","L")</f>
        <v>W</v>
      </c>
      <c r="H17" s="0" t="n">
        <f aca="false">IF(C17&lt;$D$3,H16+1,H16)</f>
        <v>4</v>
      </c>
      <c r="J17" s="1" t="n">
        <f aca="false">IF(D17&lt;J16,D17,J16)</f>
        <v>5000</v>
      </c>
      <c r="K17" s="1" t="n">
        <f aca="false">IF(D17&gt;K16,D17,K16)</f>
        <v>5617.8304</v>
      </c>
      <c r="L17" s="1" t="n">
        <f aca="true">100*RAND()</f>
        <v>38.3087567785408</v>
      </c>
      <c r="N17" s="0"/>
    </row>
    <row r="18" customFormat="false" ht="12.75" hidden="false" customHeight="false" outlineLevel="0" collapsed="false">
      <c r="A18" s="0" t="n">
        <f aca="false">A17+1</f>
        <v>5</v>
      </c>
      <c r="B18" s="1" t="n">
        <f aca="true">100*RAND()</f>
        <v>13.6751883664063</v>
      </c>
      <c r="C18" s="14" t="n">
        <f aca="true">100*RAND()</f>
        <v>75.2698799910955</v>
      </c>
      <c r="D18" s="16" t="n">
        <f aca="false">IF(C17&lt;$D$3,(1+$D$2*$D$4)*D17,(1-$D$2)*D17)</f>
        <v>5842.543616</v>
      </c>
      <c r="E18" s="1" t="n">
        <f aca="false">D18*$D$2</f>
        <v>116.85087232</v>
      </c>
      <c r="F18" s="6" t="str">
        <f aca="false">IF(C18&lt;$D$3,"W","L")</f>
        <v>L</v>
      </c>
      <c r="H18" s="0" t="n">
        <f aca="false">IF(C18&lt;$D$3,H17+1,H17)</f>
        <v>4</v>
      </c>
      <c r="J18" s="1" t="n">
        <f aca="false">IF(D18&lt;J17,D18,J17)</f>
        <v>5000</v>
      </c>
      <c r="K18" s="1" t="n">
        <f aca="false">IF(D18&gt;K17,D18,K17)</f>
        <v>5842.543616</v>
      </c>
      <c r="L18" s="1" t="n">
        <f aca="true">100*RAND()</f>
        <v>2.49997945827577</v>
      </c>
      <c r="N18" s="0"/>
    </row>
    <row r="19" customFormat="false" ht="12.75" hidden="false" customHeight="false" outlineLevel="0" collapsed="false">
      <c r="A19" s="0" t="n">
        <f aca="false">A18+1</f>
        <v>6</v>
      </c>
      <c r="B19" s="1" t="n">
        <f aca="true">100*RAND()</f>
        <v>77.9654377917059</v>
      </c>
      <c r="C19" s="14" t="n">
        <f aca="true">100*RAND()</f>
        <v>10.1985401098549</v>
      </c>
      <c r="D19" s="16" t="n">
        <f aca="false">IF(C18&lt;$D$3,(1+$D$2*$D$4)*D18,(1-$D$2)*D18)</f>
        <v>5725.69274368</v>
      </c>
      <c r="E19" s="1" t="n">
        <f aca="false">D19*$D$2</f>
        <v>114.5138548736</v>
      </c>
      <c r="F19" s="6" t="str">
        <f aca="false">IF(C19&lt;$D$3,"W","L")</f>
        <v>W</v>
      </c>
      <c r="H19" s="0" t="n">
        <f aca="false">IF(C19&lt;$D$3,H18+1,H18)</f>
        <v>5</v>
      </c>
      <c r="J19" s="1" t="n">
        <f aca="false">IF(D19&lt;J18,D19,J18)</f>
        <v>5000</v>
      </c>
      <c r="K19" s="1" t="n">
        <f aca="false">IF(D19&gt;K18,D19,K18)</f>
        <v>5842.543616</v>
      </c>
      <c r="L19" s="1" t="n">
        <f aca="true">100*RAND()</f>
        <v>41.9200888340282</v>
      </c>
      <c r="N19" s="0"/>
    </row>
    <row r="20" customFormat="false" ht="12.75" hidden="false" customHeight="false" outlineLevel="0" collapsed="false">
      <c r="A20" s="0" t="n">
        <f aca="false">A19+1</f>
        <v>7</v>
      </c>
      <c r="B20" s="1" t="n">
        <f aca="true">100*RAND()</f>
        <v>44.5476057242639</v>
      </c>
      <c r="C20" s="14" t="n">
        <f aca="true">100*RAND()</f>
        <v>87.9662016079832</v>
      </c>
      <c r="D20" s="16" t="n">
        <f aca="false">IF(C19&lt;$D$3,(1+$D$2*$D$4)*D19,(1-$D$2)*D19)</f>
        <v>5954.7204534272</v>
      </c>
      <c r="E20" s="1" t="n">
        <f aca="false">D20*$D$2</f>
        <v>119.094409068544</v>
      </c>
      <c r="F20" s="6" t="str">
        <f aca="false">IF(C20&lt;$D$3,"W","L")</f>
        <v>L</v>
      </c>
      <c r="H20" s="0" t="n">
        <f aca="false">IF(C20&lt;$D$3,H19+1,H19)</f>
        <v>5</v>
      </c>
      <c r="J20" s="1" t="n">
        <f aca="false">IF(D20&lt;J19,D20,J19)</f>
        <v>5000</v>
      </c>
      <c r="K20" s="1" t="n">
        <f aca="false">IF(D20&gt;K19,D20,K19)</f>
        <v>5954.7204534272</v>
      </c>
      <c r="L20" s="1" t="n">
        <f aca="true">100*RAND()</f>
        <v>82.73208614668</v>
      </c>
      <c r="N20" s="0"/>
    </row>
    <row r="21" customFormat="false" ht="12.75" hidden="false" customHeight="false" outlineLevel="0" collapsed="false">
      <c r="A21" s="0" t="n">
        <f aca="false">A20+1</f>
        <v>8</v>
      </c>
      <c r="B21" s="1" t="n">
        <f aca="true">100*RAND()</f>
        <v>37.5600709856123</v>
      </c>
      <c r="C21" s="14" t="n">
        <f aca="true">100*RAND()</f>
        <v>20.748932901667</v>
      </c>
      <c r="D21" s="16" t="n">
        <f aca="false">IF(C20&lt;$D$3,(1+$D$2*$D$4)*D20,(1-$D$2)*D20)</f>
        <v>5835.62604435866</v>
      </c>
      <c r="E21" s="1" t="n">
        <f aca="false">D21*$D$2</f>
        <v>116.712520887173</v>
      </c>
      <c r="F21" s="6" t="str">
        <f aca="false">IF(C21&lt;$D$3,"W","L")</f>
        <v>W</v>
      </c>
      <c r="H21" s="0" t="n">
        <f aca="false">IF(C21&lt;$D$3,H20+1,H20)</f>
        <v>6</v>
      </c>
      <c r="J21" s="1" t="n">
        <f aca="false">IF(D21&lt;J20,D21,J20)</f>
        <v>5000</v>
      </c>
      <c r="K21" s="1" t="n">
        <f aca="false">IF(D21&gt;K20,D21,K20)</f>
        <v>5954.7204534272</v>
      </c>
      <c r="L21" s="1" t="n">
        <f aca="true">100*RAND()</f>
        <v>40.5069255592861</v>
      </c>
      <c r="N21" s="0"/>
    </row>
    <row r="22" customFormat="false" ht="12.75" hidden="false" customHeight="false" outlineLevel="0" collapsed="false">
      <c r="A22" s="0" t="n">
        <f aca="false">A21+1</f>
        <v>9</v>
      </c>
      <c r="B22" s="1" t="n">
        <f aca="true">100*RAND()</f>
        <v>62.7920926830474</v>
      </c>
      <c r="C22" s="14" t="n">
        <f aca="true">100*RAND()</f>
        <v>7.67542848950435</v>
      </c>
      <c r="D22" s="16" t="n">
        <f aca="false">IF(C21&lt;$D$3,(1+$D$2*$D$4)*D21,(1-$D$2)*D21)</f>
        <v>6069.051086133</v>
      </c>
      <c r="E22" s="1" t="n">
        <f aca="false">D22*$D$2</f>
        <v>121.38102172266</v>
      </c>
      <c r="F22" s="6" t="str">
        <f aca="false">IF(C22&lt;$D$3,"W","L")</f>
        <v>W</v>
      </c>
      <c r="H22" s="0" t="n">
        <f aca="false">IF(C22&lt;$D$3,H21+1,H21)</f>
        <v>7</v>
      </c>
      <c r="J22" s="1" t="n">
        <f aca="false">IF(D22&lt;J21,D22,J21)</f>
        <v>5000</v>
      </c>
      <c r="K22" s="1" t="n">
        <f aca="false">IF(D22&gt;K21,D22,K21)</f>
        <v>6069.051086133</v>
      </c>
      <c r="L22" s="1" t="n">
        <f aca="true">100*RAND()</f>
        <v>35.3879191947111</v>
      </c>
      <c r="N22" s="0"/>
    </row>
    <row r="23" customFormat="false" ht="12.75" hidden="false" customHeight="false" outlineLevel="0" collapsed="false">
      <c r="A23" s="0" t="n">
        <f aca="false">A22+1</f>
        <v>10</v>
      </c>
      <c r="B23" s="1" t="n">
        <f aca="true">100*RAND()</f>
        <v>66.4291946214854</v>
      </c>
      <c r="C23" s="14" t="n">
        <f aca="true">100*RAND()</f>
        <v>74.0395040009891</v>
      </c>
      <c r="D23" s="16" t="n">
        <f aca="false">IF(C22&lt;$D$3,(1+$D$2*$D$4)*D22,(1-$D$2)*D22)</f>
        <v>6311.81312957832</v>
      </c>
      <c r="E23" s="1" t="n">
        <f aca="false">D23*$D$2</f>
        <v>126.236262591566</v>
      </c>
      <c r="F23" s="6" t="str">
        <f aca="false">IF(C23&lt;$D$3,"W","L")</f>
        <v>L</v>
      </c>
      <c r="H23" s="0" t="n">
        <f aca="false">IF(C23&lt;$D$3,H22+1,H22)</f>
        <v>7</v>
      </c>
      <c r="J23" s="1" t="n">
        <f aca="false">IF(D23&lt;J22,D23,J22)</f>
        <v>5000</v>
      </c>
      <c r="K23" s="1" t="n">
        <f aca="false">IF(D23&gt;K22,D23,K22)</f>
        <v>6311.81312957832</v>
      </c>
      <c r="L23" s="1" t="n">
        <f aca="true">100*RAND()</f>
        <v>89.0266403537154</v>
      </c>
      <c r="N23" s="0"/>
    </row>
    <row r="24" customFormat="false" ht="12.75" hidden="false" customHeight="false" outlineLevel="0" collapsed="false">
      <c r="A24" s="0" t="n">
        <f aca="false">A23+1</f>
        <v>11</v>
      </c>
      <c r="B24" s="1" t="n">
        <f aca="true">100*RAND()</f>
        <v>94.7790514844883</v>
      </c>
      <c r="C24" s="14" t="n">
        <f aca="true">100*RAND()</f>
        <v>44.5260653450229</v>
      </c>
      <c r="D24" s="16" t="n">
        <f aca="false">IF(C23&lt;$D$3,(1+$D$2*$D$4)*D23,(1-$D$2)*D23)</f>
        <v>6185.57686698676</v>
      </c>
      <c r="E24" s="1" t="n">
        <f aca="false">D24*$D$2</f>
        <v>123.711537339735</v>
      </c>
      <c r="F24" s="6" t="str">
        <f aca="false">IF(C24&lt;$D$3,"W","L")</f>
        <v>W</v>
      </c>
      <c r="H24" s="0" t="n">
        <f aca="false">IF(C24&lt;$D$3,H23+1,H23)</f>
        <v>8</v>
      </c>
      <c r="J24" s="1" t="n">
        <f aca="false">IF(D24&lt;J23,D24,J23)</f>
        <v>5000</v>
      </c>
      <c r="K24" s="1" t="n">
        <f aca="false">IF(D24&gt;K23,D24,K23)</f>
        <v>6311.81312957832</v>
      </c>
      <c r="L24" s="1" t="n">
        <f aca="true">100*RAND()</f>
        <v>81.7554721606274</v>
      </c>
      <c r="N24" s="0"/>
    </row>
    <row r="25" customFormat="false" ht="12.75" hidden="false" customHeight="false" outlineLevel="0" collapsed="false">
      <c r="A25" s="0" t="n">
        <f aca="false">A24+1</f>
        <v>12</v>
      </c>
      <c r="B25" s="1" t="n">
        <f aca="true">100*RAND()</f>
        <v>74.9044362386268</v>
      </c>
      <c r="C25" s="14" t="n">
        <f aca="true">100*RAND()</f>
        <v>10.872773111542</v>
      </c>
      <c r="D25" s="16" t="n">
        <f aca="false">IF(C24&lt;$D$3,(1+$D$2*$D$4)*D24,(1-$D$2)*D24)</f>
        <v>6432.99994166623</v>
      </c>
      <c r="E25" s="1" t="n">
        <f aca="false">D25*$D$2</f>
        <v>128.659998833325</v>
      </c>
      <c r="F25" s="6" t="str">
        <f aca="false">IF(C25&lt;$D$3,"W","L")</f>
        <v>W</v>
      </c>
      <c r="H25" s="0" t="n">
        <f aca="false">IF(C25&lt;$D$3,H24+1,H24)</f>
        <v>9</v>
      </c>
      <c r="J25" s="1" t="n">
        <f aca="false">IF(D25&lt;J24,D25,J24)</f>
        <v>5000</v>
      </c>
      <c r="K25" s="1" t="n">
        <f aca="false">IF(D25&gt;K24,D25,K24)</f>
        <v>6432.99994166623</v>
      </c>
      <c r="L25" s="1" t="n">
        <f aca="true">100*RAND()</f>
        <v>16.9100854747191</v>
      </c>
      <c r="N25" s="0"/>
    </row>
    <row r="26" customFormat="false" ht="12.75" hidden="false" customHeight="false" outlineLevel="0" collapsed="false">
      <c r="A26" s="0" t="n">
        <f aca="false">A25+1</f>
        <v>13</v>
      </c>
      <c r="B26" s="1" t="n">
        <f aca="true">100*RAND()</f>
        <v>98.2120446858201</v>
      </c>
      <c r="C26" s="14" t="n">
        <f aca="true">100*RAND()</f>
        <v>63.4251349184038</v>
      </c>
      <c r="D26" s="16" t="n">
        <f aca="false">IF(C25&lt;$D$3,(1+$D$2*$D$4)*D25,(1-$D$2)*D25)</f>
        <v>6690.31993933288</v>
      </c>
      <c r="E26" s="1" t="n">
        <f aca="false">D26*$D$2</f>
        <v>133.806398786658</v>
      </c>
      <c r="F26" s="6" t="str">
        <f aca="false">IF(C26&lt;$D$3,"W","L")</f>
        <v>L</v>
      </c>
      <c r="H26" s="0" t="n">
        <f aca="false">IF(C26&lt;$D$3,H25+1,H25)</f>
        <v>9</v>
      </c>
      <c r="J26" s="1" t="n">
        <f aca="false">IF(D26&lt;J25,D26,J25)</f>
        <v>5000</v>
      </c>
      <c r="K26" s="1" t="n">
        <f aca="false">IF(D26&gt;K25,D26,K25)</f>
        <v>6690.31993933288</v>
      </c>
      <c r="L26" s="1" t="n">
        <f aca="true">100*RAND()</f>
        <v>55.180481603141</v>
      </c>
      <c r="N26" s="0"/>
    </row>
    <row r="27" customFormat="false" ht="12.75" hidden="false" customHeight="false" outlineLevel="0" collapsed="false">
      <c r="A27" s="0" t="n">
        <f aca="false">A26+1</f>
        <v>14</v>
      </c>
      <c r="B27" s="1" t="n">
        <f aca="true">100*RAND()</f>
        <v>66.3895648619831</v>
      </c>
      <c r="C27" s="14" t="n">
        <f aca="true">100*RAND()</f>
        <v>39.223957981376</v>
      </c>
      <c r="D27" s="16" t="n">
        <f aca="false">IF(C26&lt;$D$3,(1+$D$2*$D$4)*D26,(1-$D$2)*D26)</f>
        <v>6556.51354054622</v>
      </c>
      <c r="E27" s="1" t="n">
        <f aca="false">D27*$D$2</f>
        <v>131.130270810924</v>
      </c>
      <c r="F27" s="6" t="str">
        <f aca="false">IF(C27&lt;$D$3,"W","L")</f>
        <v>W</v>
      </c>
      <c r="H27" s="0" t="n">
        <f aca="false">IF(C27&lt;$D$3,H26+1,H26)</f>
        <v>10</v>
      </c>
      <c r="J27" s="1" t="n">
        <f aca="false">IF(D27&lt;J26,D27,J26)</f>
        <v>5000</v>
      </c>
      <c r="K27" s="1" t="n">
        <f aca="false">IF(D27&gt;K26,D27,K26)</f>
        <v>6690.31993933288</v>
      </c>
      <c r="L27" s="1" t="n">
        <f aca="true">100*RAND()</f>
        <v>82.5449442924289</v>
      </c>
      <c r="N27" s="0"/>
    </row>
    <row r="28" customFormat="false" ht="12.75" hidden="false" customHeight="false" outlineLevel="0" collapsed="false">
      <c r="A28" s="0" t="n">
        <f aca="false">A27+1</f>
        <v>15</v>
      </c>
      <c r="B28" s="1" t="n">
        <f aca="true">100*RAND()</f>
        <v>19.8534675460623</v>
      </c>
      <c r="C28" s="14" t="n">
        <f aca="true">100*RAND()</f>
        <v>88.841926463052</v>
      </c>
      <c r="D28" s="16" t="n">
        <f aca="false">IF(C27&lt;$D$3,(1+$D$2*$D$4)*D27,(1-$D$2)*D27)</f>
        <v>6818.77408216807</v>
      </c>
      <c r="E28" s="1" t="n">
        <f aca="false">D28*$D$2</f>
        <v>136.375481643361</v>
      </c>
      <c r="F28" s="6" t="str">
        <f aca="false">IF(C28&lt;$D$3,"W","L")</f>
        <v>L</v>
      </c>
      <c r="H28" s="0" t="n">
        <f aca="false">IF(C28&lt;$D$3,H27+1,H27)</f>
        <v>10</v>
      </c>
      <c r="J28" s="1" t="n">
        <f aca="false">IF(D28&lt;J27,D28,J27)</f>
        <v>5000</v>
      </c>
      <c r="K28" s="1" t="n">
        <f aca="false">IF(D28&gt;K27,D28,K27)</f>
        <v>6818.77408216807</v>
      </c>
      <c r="L28" s="1" t="n">
        <f aca="true">100*RAND()</f>
        <v>53.2949541721166</v>
      </c>
      <c r="N28" s="0"/>
    </row>
    <row r="29" customFormat="false" ht="12.75" hidden="false" customHeight="false" outlineLevel="0" collapsed="false">
      <c r="A29" s="0" t="n">
        <f aca="false">A28+1</f>
        <v>16</v>
      </c>
      <c r="B29" s="1" t="n">
        <f aca="true">100*RAND()</f>
        <v>59.0365212462401</v>
      </c>
      <c r="C29" s="14" t="n">
        <f aca="true">100*RAND()</f>
        <v>24.4714003763913</v>
      </c>
      <c r="D29" s="16" t="n">
        <f aca="false">IF(C28&lt;$D$3,(1+$D$2*$D$4)*D28,(1-$D$2)*D28)</f>
        <v>6682.3986005247</v>
      </c>
      <c r="E29" s="1" t="n">
        <f aca="false">D29*$D$2</f>
        <v>133.647972010494</v>
      </c>
      <c r="F29" s="6" t="str">
        <f aca="false">IF(C29&lt;$D$3,"W","L")</f>
        <v>W</v>
      </c>
      <c r="H29" s="0" t="n">
        <f aca="false">IF(C29&lt;$D$3,H28+1,H28)</f>
        <v>11</v>
      </c>
      <c r="J29" s="1" t="n">
        <f aca="false">IF(D29&lt;J28,D29,J28)</f>
        <v>5000</v>
      </c>
      <c r="K29" s="1" t="n">
        <f aca="false">IF(D29&gt;K28,D29,K28)</f>
        <v>6818.77408216807</v>
      </c>
      <c r="L29" s="1" t="n">
        <f aca="true">100*RAND()</f>
        <v>30.1676539060548</v>
      </c>
      <c r="N29" s="0"/>
    </row>
    <row r="30" customFormat="false" ht="12.75" hidden="false" customHeight="false" outlineLevel="0" collapsed="false">
      <c r="A30" s="0" t="n">
        <f aca="false">A29+1</f>
        <v>17</v>
      </c>
      <c r="B30" s="1" t="n">
        <f aca="true">100*RAND()</f>
        <v>22.2815645365783</v>
      </c>
      <c r="C30" s="14" t="n">
        <f aca="true">100*RAND()</f>
        <v>12.2583294818111</v>
      </c>
      <c r="D30" s="16" t="n">
        <f aca="false">IF(C29&lt;$D$3,(1+$D$2*$D$4)*D29,(1-$D$2)*D29)</f>
        <v>6949.69454454569</v>
      </c>
      <c r="E30" s="1" t="n">
        <f aca="false">D30*$D$2</f>
        <v>138.993890890914</v>
      </c>
      <c r="F30" s="6" t="str">
        <f aca="false">IF(C30&lt;$D$3,"W","L")</f>
        <v>W</v>
      </c>
      <c r="H30" s="0" t="n">
        <f aca="false">IF(C30&lt;$D$3,H29+1,H29)</f>
        <v>12</v>
      </c>
      <c r="J30" s="1" t="n">
        <f aca="false">IF(D30&lt;J29,D30,J29)</f>
        <v>5000</v>
      </c>
      <c r="K30" s="1" t="n">
        <f aca="false">IF(D30&gt;K29,D30,K29)</f>
        <v>6949.69454454569</v>
      </c>
      <c r="L30" s="1" t="n">
        <f aca="true">100*RAND()</f>
        <v>94.8037244782859</v>
      </c>
      <c r="N30" s="0"/>
    </row>
    <row r="31" customFormat="false" ht="12.75" hidden="false" customHeight="false" outlineLevel="0" collapsed="false">
      <c r="A31" s="0" t="n">
        <f aca="false">A30+1</f>
        <v>18</v>
      </c>
      <c r="B31" s="1" t="n">
        <f aca="true">100*RAND()</f>
        <v>7.1251370493854</v>
      </c>
      <c r="C31" s="14" t="n">
        <f aca="true">100*RAND()</f>
        <v>3.48545407448632</v>
      </c>
      <c r="D31" s="16" t="n">
        <f aca="false">IF(C30&lt;$D$3,(1+$D$2*$D$4)*D30,(1-$D$2)*D30)</f>
        <v>7227.68232632752</v>
      </c>
      <c r="E31" s="1" t="n">
        <f aca="false">D31*$D$2</f>
        <v>144.55364652655</v>
      </c>
      <c r="F31" s="6" t="str">
        <f aca="false">IF(C31&lt;$D$3,"W","L")</f>
        <v>W</v>
      </c>
      <c r="H31" s="0" t="n">
        <f aca="false">IF(C31&lt;$D$3,H30+1,H30)</f>
        <v>13</v>
      </c>
      <c r="J31" s="1" t="n">
        <f aca="false">IF(D31&lt;J30,D31,J30)</f>
        <v>5000</v>
      </c>
      <c r="K31" s="1" t="n">
        <f aca="false">IF(D31&gt;K30,D31,K30)</f>
        <v>7227.68232632752</v>
      </c>
      <c r="L31" s="1" t="n">
        <f aca="true">100*RAND()</f>
        <v>95.729889417397</v>
      </c>
      <c r="N31" s="0"/>
    </row>
    <row r="32" customFormat="false" ht="12.75" hidden="false" customHeight="false" outlineLevel="0" collapsed="false">
      <c r="A32" s="0" t="n">
        <f aca="false">A31+1</f>
        <v>19</v>
      </c>
      <c r="B32" s="1" t="n">
        <f aca="true">100*RAND()</f>
        <v>75.9865754860268</v>
      </c>
      <c r="C32" s="14" t="n">
        <f aca="true">100*RAND()</f>
        <v>71.9148025859713</v>
      </c>
      <c r="D32" s="16" t="n">
        <f aca="false">IF(C31&lt;$D$3,(1+$D$2*$D$4)*D31,(1-$D$2)*D31)</f>
        <v>7516.78961938062</v>
      </c>
      <c r="E32" s="1" t="n">
        <f aca="false">D32*$D$2</f>
        <v>150.335792387612</v>
      </c>
      <c r="F32" s="6" t="str">
        <f aca="false">IF(C32&lt;$D$3,"W","L")</f>
        <v>L</v>
      </c>
      <c r="H32" s="0" t="n">
        <f aca="false">IF(C32&lt;$D$3,H31+1,H31)</f>
        <v>13</v>
      </c>
      <c r="J32" s="1" t="n">
        <f aca="false">IF(D32&lt;J31,D32,J31)</f>
        <v>5000</v>
      </c>
      <c r="K32" s="1" t="n">
        <f aca="false">IF(D32&gt;K31,D32,K31)</f>
        <v>7516.78961938062</v>
      </c>
      <c r="L32" s="1" t="n">
        <f aca="true">100*RAND()</f>
        <v>63.9669882357192</v>
      </c>
      <c r="N32" s="0"/>
    </row>
    <row r="33" customFormat="false" ht="12.75" hidden="false" customHeight="false" outlineLevel="0" collapsed="false">
      <c r="A33" s="0" t="n">
        <f aca="false">A32+1</f>
        <v>20</v>
      </c>
      <c r="B33" s="1" t="n">
        <f aca="true">100*RAND()</f>
        <v>66.5099415176011</v>
      </c>
      <c r="C33" s="14" t="n">
        <f aca="true">100*RAND()</f>
        <v>92.7911262629658</v>
      </c>
      <c r="D33" s="16" t="n">
        <f aca="false">IF(C32&lt;$D$3,(1+$D$2*$D$4)*D32,(1-$D$2)*D32)</f>
        <v>7366.45382699301</v>
      </c>
      <c r="E33" s="1" t="n">
        <f aca="false">D33*$D$2</f>
        <v>147.32907653986</v>
      </c>
      <c r="F33" s="6" t="str">
        <f aca="false">IF(C33&lt;$D$3,"W","L")</f>
        <v>L</v>
      </c>
      <c r="H33" s="0" t="n">
        <f aca="false">IF(C33&lt;$D$3,H32+1,H32)</f>
        <v>13</v>
      </c>
      <c r="J33" s="1" t="n">
        <f aca="false">IF(D33&lt;J32,D33,J32)</f>
        <v>5000</v>
      </c>
      <c r="K33" s="1" t="n">
        <f aca="false">IF(D33&gt;K32,D33,K32)</f>
        <v>7516.78961938062</v>
      </c>
      <c r="L33" s="1" t="n">
        <f aca="true">100*RAND()</f>
        <v>26.6512134683428</v>
      </c>
      <c r="N33" s="0"/>
    </row>
    <row r="34" customFormat="false" ht="12.75" hidden="false" customHeight="false" outlineLevel="0" collapsed="false">
      <c r="A34" s="0" t="n">
        <f aca="false">A33+1</f>
        <v>21</v>
      </c>
      <c r="B34" s="1" t="n">
        <f aca="true">100*RAND()</f>
        <v>5.77504502975609</v>
      </c>
      <c r="C34" s="14" t="n">
        <f aca="true">100*RAND()</f>
        <v>69.9160936843293</v>
      </c>
      <c r="D34" s="16" t="n">
        <f aca="false">IF(C33&lt;$D$3,(1+$D$2*$D$4)*D33,(1-$D$2)*D33)</f>
        <v>7219.12475045315</v>
      </c>
      <c r="E34" s="1" t="n">
        <f aca="false">D34*$D$2</f>
        <v>144.382495009063</v>
      </c>
      <c r="F34" s="6" t="str">
        <f aca="false">IF(C34&lt;$D$3,"W","L")</f>
        <v>L</v>
      </c>
      <c r="H34" s="0" t="n">
        <f aca="false">IF(C34&lt;$D$3,H33+1,H33)</f>
        <v>13</v>
      </c>
      <c r="J34" s="1" t="n">
        <f aca="false">IF(D34&lt;J33,D34,J33)</f>
        <v>5000</v>
      </c>
      <c r="K34" s="1" t="n">
        <f aca="false">IF(D34&gt;K33,D34,K33)</f>
        <v>7516.78961938062</v>
      </c>
      <c r="L34" s="1" t="n">
        <f aca="true">100*RAND()</f>
        <v>2.07809295571706</v>
      </c>
      <c r="N34" s="0"/>
    </row>
    <row r="35" customFormat="false" ht="12.75" hidden="false" customHeight="false" outlineLevel="0" collapsed="false">
      <c r="A35" s="0" t="n">
        <f aca="false">A34+1</f>
        <v>22</v>
      </c>
      <c r="B35" s="1" t="n">
        <f aca="true">100*RAND()</f>
        <v>3.837411459283</v>
      </c>
      <c r="C35" s="14" t="n">
        <f aca="true">100*RAND()</f>
        <v>88.930412497104</v>
      </c>
      <c r="D35" s="16" t="n">
        <f aca="false">IF(C34&lt;$D$3,(1+$D$2*$D$4)*D34,(1-$D$2)*D34)</f>
        <v>7074.74225544409</v>
      </c>
      <c r="E35" s="1" t="n">
        <f aca="false">D35*$D$2</f>
        <v>141.494845108882</v>
      </c>
      <c r="F35" s="6" t="str">
        <f aca="false">IF(C35&lt;$D$3,"W","L")</f>
        <v>L</v>
      </c>
      <c r="H35" s="0" t="n">
        <f aca="false">IF(C35&lt;$D$3,H34+1,H34)</f>
        <v>13</v>
      </c>
      <c r="J35" s="1" t="n">
        <f aca="false">IF(D35&lt;J34,D35,J34)</f>
        <v>5000</v>
      </c>
      <c r="K35" s="1" t="n">
        <f aca="false">IF(D35&gt;K34,D35,K34)</f>
        <v>7516.78961938062</v>
      </c>
      <c r="L35" s="1" t="n">
        <f aca="true">100*RAND()</f>
        <v>44.9907946422092</v>
      </c>
      <c r="N35" s="0"/>
    </row>
    <row r="36" customFormat="false" ht="12.75" hidden="false" customHeight="false" outlineLevel="0" collapsed="false">
      <c r="A36" s="0" t="n">
        <f aca="false">A35+1</f>
        <v>23</v>
      </c>
      <c r="B36" s="1" t="n">
        <f aca="true">100*RAND()</f>
        <v>59.2593924720665</v>
      </c>
      <c r="C36" s="14" t="n">
        <f aca="true">100*RAND()</f>
        <v>41.0032641258232</v>
      </c>
      <c r="D36" s="16" t="n">
        <f aca="false">IF(C35&lt;$D$3,(1+$D$2*$D$4)*D35,(1-$D$2)*D35)</f>
        <v>6933.2474103352</v>
      </c>
      <c r="E36" s="1" t="n">
        <f aca="false">D36*$D$2</f>
        <v>138.664948206704</v>
      </c>
      <c r="F36" s="6" t="str">
        <f aca="false">IF(C36&lt;$D$3,"W","L")</f>
        <v>W</v>
      </c>
      <c r="G36" s="6"/>
      <c r="H36" s="0" t="n">
        <f aca="false">IF(C36&lt;$D$3,H35+1,H35)</f>
        <v>14</v>
      </c>
      <c r="J36" s="1" t="n">
        <f aca="false">IF(D36&lt;J35,D36,J35)</f>
        <v>5000</v>
      </c>
      <c r="K36" s="1" t="n">
        <f aca="false">IF(D36&gt;K35,D36,K35)</f>
        <v>7516.78961938062</v>
      </c>
      <c r="L36" s="1" t="n">
        <f aca="true">100*RAND()</f>
        <v>95.7558291952205</v>
      </c>
      <c r="N36" s="0"/>
    </row>
    <row r="37" customFormat="false" ht="12.75" hidden="false" customHeight="false" outlineLevel="0" collapsed="false">
      <c r="A37" s="0" t="n">
        <f aca="false">A36+1</f>
        <v>24</v>
      </c>
      <c r="B37" s="1" t="n">
        <f aca="true">100*RAND()</f>
        <v>42.8227086597573</v>
      </c>
      <c r="C37" s="14" t="n">
        <f aca="true">100*RAND()</f>
        <v>32.5549449903292</v>
      </c>
      <c r="D37" s="16" t="n">
        <f aca="false">IF(C36&lt;$D$3,(1+$D$2*$D$4)*D36,(1-$D$2)*D36)</f>
        <v>7210.57730674861</v>
      </c>
      <c r="E37" s="1" t="n">
        <f aca="false">D37*$D$2</f>
        <v>144.211546134972</v>
      </c>
      <c r="F37" s="6" t="str">
        <f aca="false">IF(C37&lt;$D$3,"W","L")</f>
        <v>W</v>
      </c>
      <c r="H37" s="0" t="n">
        <f aca="false">IF(C37&lt;$D$3,H36+1,H36)</f>
        <v>15</v>
      </c>
      <c r="J37" s="1" t="n">
        <f aca="false">IF(D37&lt;J36,D37,J36)</f>
        <v>5000</v>
      </c>
      <c r="K37" s="1" t="n">
        <f aca="false">IF(D37&gt;K36,D37,K36)</f>
        <v>7516.78961938062</v>
      </c>
      <c r="L37" s="1" t="n">
        <f aca="true">100*RAND()</f>
        <v>26.7612815093449</v>
      </c>
      <c r="N37" s="0"/>
    </row>
    <row r="38" customFormat="false" ht="12.75" hidden="false" customHeight="false" outlineLevel="0" collapsed="false">
      <c r="A38" s="0" t="n">
        <f aca="false">A37+1</f>
        <v>25</v>
      </c>
      <c r="B38" s="1" t="n">
        <f aca="true">100*RAND()</f>
        <v>19.6226074395724</v>
      </c>
      <c r="C38" s="14" t="n">
        <f aca="true">100*RAND()</f>
        <v>56.0348383149357</v>
      </c>
      <c r="D38" s="16" t="n">
        <f aca="false">IF(C37&lt;$D$3,(1+$D$2*$D$4)*D37,(1-$D$2)*D37)</f>
        <v>7499.00039901856</v>
      </c>
      <c r="E38" s="1" t="n">
        <f aca="false">D38*$D$2</f>
        <v>149.980007980371</v>
      </c>
      <c r="F38" s="6" t="str">
        <f aca="false">IF(C38&lt;$D$3,"W","L")</f>
        <v>L</v>
      </c>
      <c r="H38" s="0" t="n">
        <f aca="false">IF(C38&lt;$D$3,H37+1,H37)</f>
        <v>15</v>
      </c>
      <c r="J38" s="1" t="n">
        <f aca="false">IF(D38&lt;J37,D38,J37)</f>
        <v>5000</v>
      </c>
      <c r="K38" s="1" t="n">
        <f aca="false">IF(D38&gt;K37,D38,K37)</f>
        <v>7516.78961938062</v>
      </c>
      <c r="L38" s="1" t="n">
        <f aca="true">100*RAND()</f>
        <v>12.0483464253306</v>
      </c>
      <c r="N38" s="0"/>
    </row>
    <row r="39" customFormat="false" ht="12.75" hidden="false" customHeight="false" outlineLevel="0" collapsed="false">
      <c r="A39" s="0" t="n">
        <f aca="false">A38+1</f>
        <v>26</v>
      </c>
      <c r="B39" s="1" t="n">
        <f aca="true">100*RAND()</f>
        <v>77.4036506723496</v>
      </c>
      <c r="C39" s="14" t="n">
        <f aca="true">100*RAND()</f>
        <v>15.2505318702467</v>
      </c>
      <c r="D39" s="16" t="n">
        <f aca="false">IF(C38&lt;$D$3,(1+$D$2*$D$4)*D38,(1-$D$2)*D38)</f>
        <v>7349.02039103819</v>
      </c>
      <c r="E39" s="1" t="n">
        <f aca="false">D39*$D$2</f>
        <v>146.980407820764</v>
      </c>
      <c r="F39" s="6" t="str">
        <f aca="false">IF(C39&lt;$D$3,"W","L")</f>
        <v>W</v>
      </c>
      <c r="H39" s="0" t="n">
        <f aca="false">IF(C39&lt;$D$3,H38+1,H38)</f>
        <v>16</v>
      </c>
      <c r="J39" s="1" t="n">
        <f aca="false">IF(D39&lt;J38,D39,J38)</f>
        <v>5000</v>
      </c>
      <c r="K39" s="1" t="n">
        <f aca="false">IF(D39&gt;K38,D39,K38)</f>
        <v>7516.78961938062</v>
      </c>
      <c r="L39" s="1" t="n">
        <f aca="true">100*RAND()</f>
        <v>23.8275381665091</v>
      </c>
      <c r="N39" s="0"/>
    </row>
    <row r="40" customFormat="false" ht="12.75" hidden="false" customHeight="false" outlineLevel="0" collapsed="false">
      <c r="A40" s="0" t="n">
        <f aca="false">A39+1</f>
        <v>27</v>
      </c>
      <c r="B40" s="1" t="n">
        <f aca="true">100*RAND()</f>
        <v>48.253581614962</v>
      </c>
      <c r="C40" s="14" t="n">
        <f aca="true">100*RAND()</f>
        <v>59.6238881467034</v>
      </c>
      <c r="D40" s="16" t="n">
        <f aca="false">IF(C39&lt;$D$3,(1+$D$2*$D$4)*D39,(1-$D$2)*D39)</f>
        <v>7642.98120667971</v>
      </c>
      <c r="E40" s="1" t="n">
        <f aca="false">D40*$D$2</f>
        <v>152.859624133594</v>
      </c>
      <c r="F40" s="6" t="str">
        <f aca="false">IF(C40&lt;$D$3,"W","L")</f>
        <v>L</v>
      </c>
      <c r="H40" s="0" t="n">
        <f aca="false">IF(C40&lt;$D$3,H39+1,H39)</f>
        <v>16</v>
      </c>
      <c r="J40" s="1" t="n">
        <f aca="false">IF(D40&lt;J39,D40,J39)</f>
        <v>5000</v>
      </c>
      <c r="K40" s="1" t="n">
        <f aca="false">IF(D40&gt;K39,D40,K39)</f>
        <v>7642.98120667971</v>
      </c>
      <c r="L40" s="1" t="n">
        <f aca="true">100*RAND()</f>
        <v>39.2266812235977</v>
      </c>
      <c r="N40" s="0"/>
    </row>
    <row r="41" customFormat="false" ht="12.75" hidden="false" customHeight="false" outlineLevel="0" collapsed="false">
      <c r="A41" s="0" t="n">
        <f aca="false">A40+1</f>
        <v>28</v>
      </c>
      <c r="B41" s="1" t="n">
        <f aca="true">100*RAND()</f>
        <v>81.2239677037319</v>
      </c>
      <c r="C41" s="14" t="n">
        <f aca="true">100*RAND()</f>
        <v>24.2975489583333</v>
      </c>
      <c r="D41" s="16" t="n">
        <f aca="false">IF(C40&lt;$D$3,(1+$D$2*$D$4)*D40,(1-$D$2)*D40)</f>
        <v>7490.12158254612</v>
      </c>
      <c r="E41" s="1" t="n">
        <f aca="false">D41*$D$2</f>
        <v>149.802431650922</v>
      </c>
      <c r="F41" s="6" t="str">
        <f aca="false">IF(C41&lt;$D$3,"W","L")</f>
        <v>W</v>
      </c>
      <c r="H41" s="0" t="n">
        <f aca="false">IF(C41&lt;$D$3,H40+1,H40)</f>
        <v>17</v>
      </c>
      <c r="J41" s="1" t="n">
        <f aca="false">IF(D41&lt;J40,D41,J40)</f>
        <v>5000</v>
      </c>
      <c r="K41" s="1" t="n">
        <f aca="false">IF(D41&gt;K40,D41,K40)</f>
        <v>7642.98120667971</v>
      </c>
      <c r="L41" s="1" t="n">
        <f aca="true">100*RAND()</f>
        <v>47.9915464265746</v>
      </c>
      <c r="N41" s="0"/>
    </row>
    <row r="42" customFormat="false" ht="12.75" hidden="false" customHeight="false" outlineLevel="0" collapsed="false">
      <c r="A42" s="0" t="n">
        <f aca="false">A41+1</f>
        <v>29</v>
      </c>
      <c r="B42" s="1" t="n">
        <f aca="true">100*RAND()</f>
        <v>32.0338613081629</v>
      </c>
      <c r="C42" s="14" t="n">
        <f aca="true">100*RAND()</f>
        <v>47.0506948630199</v>
      </c>
      <c r="D42" s="16" t="n">
        <f aca="false">IF(C41&lt;$D$3,(1+$D$2*$D$4)*D41,(1-$D$2)*D41)</f>
        <v>7789.72644584796</v>
      </c>
      <c r="E42" s="1" t="n">
        <f aca="false">D42*$D$2</f>
        <v>155.794528916959</v>
      </c>
      <c r="F42" s="6" t="str">
        <f aca="false">IF(C42&lt;$D$3,"W","L")</f>
        <v>L</v>
      </c>
      <c r="H42" s="0" t="n">
        <f aca="false">IF(C42&lt;$D$3,H41+1,H41)</f>
        <v>17</v>
      </c>
      <c r="J42" s="1" t="n">
        <f aca="false">IF(D42&lt;J41,D42,J41)</f>
        <v>5000</v>
      </c>
      <c r="K42" s="1" t="n">
        <f aca="false">IF(D42&gt;K41,D42,K41)</f>
        <v>7789.72644584796</v>
      </c>
      <c r="L42" s="1" t="n">
        <f aca="true">100*RAND()</f>
        <v>35.1487631111242</v>
      </c>
      <c r="N42" s="0"/>
    </row>
    <row r="43" customFormat="false" ht="12.75" hidden="false" customHeight="false" outlineLevel="0" collapsed="false">
      <c r="A43" s="0" t="n">
        <f aca="false">A42+1</f>
        <v>30</v>
      </c>
      <c r="B43" s="1" t="n">
        <f aca="true">100*RAND()</f>
        <v>59.2594516674438</v>
      </c>
      <c r="C43" s="14" t="n">
        <f aca="true">100*RAND()</f>
        <v>57.1977936530104</v>
      </c>
      <c r="D43" s="16" t="n">
        <f aca="false">IF(C42&lt;$D$3,(1+$D$2*$D$4)*D42,(1-$D$2)*D42)</f>
        <v>7633.93191693101</v>
      </c>
      <c r="E43" s="1" t="n">
        <f aca="false">D43*$D$2</f>
        <v>152.67863833862</v>
      </c>
      <c r="F43" s="6" t="str">
        <f aca="false">IF(C43&lt;$D$3,"W","L")</f>
        <v>L</v>
      </c>
      <c r="H43" s="0" t="n">
        <f aca="false">IF(C43&lt;$D$3,H42+1,H42)</f>
        <v>17</v>
      </c>
      <c r="J43" s="1" t="n">
        <f aca="false">IF(D43&lt;J42,D43,J42)</f>
        <v>5000</v>
      </c>
      <c r="K43" s="1" t="n">
        <f aca="false">IF(D43&gt;K42,D43,K42)</f>
        <v>7789.72644584796</v>
      </c>
      <c r="L43" s="1" t="n">
        <f aca="true">100*RAND()</f>
        <v>62.4731732183539</v>
      </c>
      <c r="N43" s="0"/>
    </row>
    <row r="44" customFormat="false" ht="12.75" hidden="false" customHeight="false" outlineLevel="0" collapsed="false">
      <c r="A44" s="0" t="n">
        <f aca="false">A43+1</f>
        <v>31</v>
      </c>
      <c r="B44" s="1" t="n">
        <f aca="true">100*RAND()</f>
        <v>5.17918363204959</v>
      </c>
      <c r="C44" s="14" t="n">
        <f aca="true">100*RAND()</f>
        <v>84.9702151770047</v>
      </c>
      <c r="D44" s="16" t="n">
        <f aca="false">IF(C43&lt;$D$3,(1+$D$2*$D$4)*D43,(1-$D$2)*D43)</f>
        <v>7481.25327859238</v>
      </c>
      <c r="E44" s="1" t="n">
        <f aca="false">D44*$D$2</f>
        <v>149.625065571848</v>
      </c>
      <c r="F44" s="6" t="str">
        <f aca="false">IF(C44&lt;$D$3,"W","L")</f>
        <v>L</v>
      </c>
      <c r="H44" s="0" t="n">
        <f aca="false">IF(C44&lt;$D$3,H43+1,H43)</f>
        <v>17</v>
      </c>
      <c r="J44" s="1" t="n">
        <f aca="false">IF(D44&lt;J43,D44,J43)</f>
        <v>5000</v>
      </c>
      <c r="K44" s="1" t="n">
        <f aca="false">IF(D44&gt;K43,D44,K43)</f>
        <v>7789.72644584796</v>
      </c>
      <c r="L44" s="1" t="n">
        <f aca="true">100*RAND()</f>
        <v>15.5452507783071</v>
      </c>
      <c r="N44" s="0"/>
    </row>
    <row r="45" customFormat="false" ht="12.75" hidden="false" customHeight="false" outlineLevel="0" collapsed="false">
      <c r="A45" s="0" t="n">
        <f aca="false">A44+1</f>
        <v>32</v>
      </c>
      <c r="B45" s="1" t="n">
        <f aca="true">100*RAND()</f>
        <v>63.5532216562783</v>
      </c>
      <c r="C45" s="14" t="n">
        <f aca="true">100*RAND()</f>
        <v>32.9033906401541</v>
      </c>
      <c r="D45" s="16" t="n">
        <f aca="false">IF(C44&lt;$D$3,(1+$D$2*$D$4)*D44,(1-$D$2)*D44)</f>
        <v>7331.62821302054</v>
      </c>
      <c r="E45" s="1" t="n">
        <f aca="false">D45*$D$2</f>
        <v>146.632564260411</v>
      </c>
      <c r="F45" s="6" t="str">
        <f aca="false">IF(C45&lt;$D$3,"W","L")</f>
        <v>W</v>
      </c>
      <c r="H45" s="0" t="n">
        <f aca="false">IF(C45&lt;$D$3,H44+1,H44)</f>
        <v>18</v>
      </c>
      <c r="J45" s="1" t="n">
        <f aca="false">IF(D45&lt;J44,D45,J44)</f>
        <v>5000</v>
      </c>
      <c r="K45" s="1" t="n">
        <f aca="false">IF(D45&gt;K44,D45,K44)</f>
        <v>7789.72644584796</v>
      </c>
      <c r="L45" s="1" t="n">
        <f aca="true">100*RAND()</f>
        <v>60.6379307184976</v>
      </c>
      <c r="N45" s="0"/>
    </row>
    <row r="46" customFormat="false" ht="12.75" hidden="false" customHeight="false" outlineLevel="0" collapsed="false">
      <c r="A46" s="0" t="n">
        <f aca="false">A45+1</f>
        <v>33</v>
      </c>
      <c r="B46" s="1" t="n">
        <f aca="true">100*RAND()</f>
        <v>29.3315170536443</v>
      </c>
      <c r="C46" s="14" t="n">
        <f aca="true">100*RAND()</f>
        <v>9.15223435238143</v>
      </c>
      <c r="D46" s="16" t="n">
        <f aca="false">IF(C45&lt;$D$3,(1+$D$2*$D$4)*D45,(1-$D$2)*D45)</f>
        <v>7624.89334154136</v>
      </c>
      <c r="E46" s="1" t="n">
        <f aca="false">D46*$D$2</f>
        <v>152.497866830827</v>
      </c>
      <c r="F46" s="6" t="str">
        <f aca="false">IF(C46&lt;$D$3,"W","L")</f>
        <v>W</v>
      </c>
      <c r="H46" s="0" t="n">
        <f aca="false">IF(C46&lt;$D$3,H45+1,H45)</f>
        <v>19</v>
      </c>
      <c r="J46" s="1" t="n">
        <f aca="false">IF(D46&lt;J45,D46,J45)</f>
        <v>5000</v>
      </c>
      <c r="K46" s="1" t="n">
        <f aca="false">IF(D46&gt;K45,D46,K45)</f>
        <v>7789.72644584796</v>
      </c>
      <c r="L46" s="1" t="n">
        <f aca="true">100*RAND()</f>
        <v>21.5861222561066</v>
      </c>
      <c r="N46" s="0"/>
    </row>
    <row r="47" customFormat="false" ht="12.75" hidden="false" customHeight="false" outlineLevel="0" collapsed="false">
      <c r="A47" s="0" t="n">
        <f aca="false">A46+1</f>
        <v>34</v>
      </c>
      <c r="B47" s="1" t="n">
        <f aca="true">100*RAND()</f>
        <v>70.5249434121901</v>
      </c>
      <c r="C47" s="14" t="n">
        <f aca="true">100*RAND()</f>
        <v>52.3774153343524</v>
      </c>
      <c r="D47" s="16" t="n">
        <f aca="false">IF(C46&lt;$D$3,(1+$D$2*$D$4)*D46,(1-$D$2)*D46)</f>
        <v>7929.88907520301</v>
      </c>
      <c r="E47" s="1" t="n">
        <f aca="false">D47*$D$2</f>
        <v>158.59778150406</v>
      </c>
      <c r="F47" s="6" t="str">
        <f aca="false">IF(C47&lt;$D$3,"W","L")</f>
        <v>L</v>
      </c>
      <c r="H47" s="0" t="n">
        <f aca="false">IF(C47&lt;$D$3,H46+1,H46)</f>
        <v>19</v>
      </c>
      <c r="J47" s="1" t="n">
        <f aca="false">IF(D47&lt;J46,D47,J46)</f>
        <v>5000</v>
      </c>
      <c r="K47" s="1" t="n">
        <f aca="false">IF(D47&gt;K46,D47,K46)</f>
        <v>7929.88907520301</v>
      </c>
      <c r="L47" s="1" t="n">
        <f aca="true">100*RAND()</f>
        <v>28.7515732743982</v>
      </c>
      <c r="N47" s="0"/>
    </row>
    <row r="48" customFormat="false" ht="12.75" hidden="false" customHeight="false" outlineLevel="0" collapsed="false">
      <c r="A48" s="0" t="n">
        <f aca="false">A47+1</f>
        <v>35</v>
      </c>
      <c r="B48" s="1" t="n">
        <f aca="true">100*RAND()</f>
        <v>84.3331799662571</v>
      </c>
      <c r="C48" s="14" t="n">
        <f aca="true">100*RAND()</f>
        <v>2.47886438449342</v>
      </c>
      <c r="D48" s="16" t="n">
        <f aca="false">IF(C47&lt;$D$3,(1+$D$2*$D$4)*D47,(1-$D$2)*D47)</f>
        <v>7771.29129369895</v>
      </c>
      <c r="E48" s="1" t="n">
        <f aca="false">D48*$D$2</f>
        <v>155.425825873979</v>
      </c>
      <c r="F48" s="6" t="str">
        <f aca="false">IF(C48&lt;$D$3,"W","L")</f>
        <v>W</v>
      </c>
      <c r="H48" s="0" t="n">
        <f aca="false">IF(C48&lt;$D$3,H47+1,H47)</f>
        <v>20</v>
      </c>
      <c r="J48" s="1" t="n">
        <f aca="false">IF(D48&lt;J47,D48,J47)</f>
        <v>5000</v>
      </c>
      <c r="K48" s="1" t="n">
        <f aca="false">IF(D48&gt;K47,D48,K47)</f>
        <v>7929.88907520301</v>
      </c>
      <c r="L48" s="1" t="n">
        <f aca="true">100*RAND()</f>
        <v>20.6603026922879</v>
      </c>
      <c r="N48" s="0"/>
    </row>
    <row r="49" customFormat="false" ht="12.75" hidden="false" customHeight="false" outlineLevel="0" collapsed="false">
      <c r="A49" s="0" t="n">
        <f aca="false">A48+1</f>
        <v>36</v>
      </c>
      <c r="B49" s="1" t="n">
        <f aca="true">100*RAND()</f>
        <v>74.9426183000866</v>
      </c>
      <c r="C49" s="14" t="n">
        <f aca="true">100*RAND()</f>
        <v>0.258381303621288</v>
      </c>
      <c r="D49" s="16" t="n">
        <f aca="false">IF(C48&lt;$D$3,(1+$D$2*$D$4)*D48,(1-$D$2)*D48)</f>
        <v>8082.14294544691</v>
      </c>
      <c r="E49" s="1" t="n">
        <f aca="false">D49*$D$2</f>
        <v>161.642858908938</v>
      </c>
      <c r="F49" s="6" t="str">
        <f aca="false">IF(C49&lt;$D$3,"W","L")</f>
        <v>W</v>
      </c>
      <c r="H49" s="0" t="n">
        <f aca="false">IF(C49&lt;$D$3,H48+1,H48)</f>
        <v>21</v>
      </c>
      <c r="J49" s="1" t="n">
        <f aca="false">IF(D49&lt;J48,D49,J48)</f>
        <v>5000</v>
      </c>
      <c r="K49" s="1" t="n">
        <f aca="false">IF(D49&gt;K48,D49,K48)</f>
        <v>8082.14294544691</v>
      </c>
      <c r="L49" s="1" t="n">
        <f aca="true">100*RAND()</f>
        <v>79.6886703867767</v>
      </c>
      <c r="N49" s="0"/>
    </row>
    <row r="50" customFormat="false" ht="12.75" hidden="false" customHeight="false" outlineLevel="0" collapsed="false">
      <c r="A50" s="0" t="n">
        <f aca="false">A49+1</f>
        <v>37</v>
      </c>
      <c r="B50" s="1" t="n">
        <f aca="true">100*RAND()</f>
        <v>76.1620923576149</v>
      </c>
      <c r="C50" s="14" t="n">
        <f aca="true">100*RAND()</f>
        <v>4.25853860748947</v>
      </c>
      <c r="D50" s="16" t="n">
        <f aca="false">IF(C49&lt;$D$3,(1+$D$2*$D$4)*D49,(1-$D$2)*D49)</f>
        <v>8405.42866326479</v>
      </c>
      <c r="E50" s="1" t="n">
        <f aca="false">D50*$D$2</f>
        <v>168.108573265296</v>
      </c>
      <c r="F50" s="6" t="str">
        <f aca="false">IF(C50&lt;$D$3,"W","L")</f>
        <v>W</v>
      </c>
      <c r="H50" s="0" t="n">
        <f aca="false">IF(C50&lt;$D$3,H49+1,H49)</f>
        <v>22</v>
      </c>
      <c r="J50" s="1" t="n">
        <f aca="false">IF(D50&lt;J49,D50,J49)</f>
        <v>5000</v>
      </c>
      <c r="K50" s="1" t="n">
        <f aca="false">IF(D50&gt;K49,D50,K49)</f>
        <v>8405.42866326479</v>
      </c>
      <c r="L50" s="1" t="n">
        <f aca="true">100*RAND()</f>
        <v>90.5877190609872</v>
      </c>
      <c r="N50" s="0"/>
    </row>
    <row r="51" customFormat="false" ht="12.75" hidden="false" customHeight="false" outlineLevel="0" collapsed="false">
      <c r="A51" s="0" t="n">
        <f aca="false">A50+1</f>
        <v>38</v>
      </c>
      <c r="B51" s="1" t="n">
        <f aca="true">100*RAND()</f>
        <v>8.69797527188327</v>
      </c>
      <c r="C51" s="14" t="n">
        <f aca="true">100*RAND()</f>
        <v>69.1329811654961</v>
      </c>
      <c r="D51" s="16" t="n">
        <f aca="false">IF(C50&lt;$D$3,(1+$D$2*$D$4)*D50,(1-$D$2)*D50)</f>
        <v>8741.64580979538</v>
      </c>
      <c r="E51" s="1" t="n">
        <f aca="false">D51*$D$2</f>
        <v>174.832916195908</v>
      </c>
      <c r="F51" s="6" t="str">
        <f aca="false">IF(C51&lt;$D$3,"W","L")</f>
        <v>L</v>
      </c>
      <c r="H51" s="0" t="n">
        <f aca="false">IF(C51&lt;$D$3,H50+1,H50)</f>
        <v>22</v>
      </c>
      <c r="J51" s="1" t="n">
        <f aca="false">IF(D51&lt;J50,D51,J50)</f>
        <v>5000</v>
      </c>
      <c r="K51" s="1" t="n">
        <f aca="false">IF(D51&gt;K50,D51,K50)</f>
        <v>8741.64580979538</v>
      </c>
      <c r="L51" s="1" t="n">
        <f aca="true">100*RAND()</f>
        <v>79.4992592105508</v>
      </c>
      <c r="N51" s="0"/>
    </row>
    <row r="52" customFormat="false" ht="12.75" hidden="false" customHeight="false" outlineLevel="0" collapsed="false">
      <c r="A52" s="0" t="n">
        <f aca="false">A51+1</f>
        <v>39</v>
      </c>
      <c r="B52" s="1" t="n">
        <f aca="true">100*RAND()</f>
        <v>43.2614172858783</v>
      </c>
      <c r="C52" s="14" t="n">
        <f aca="true">100*RAND()</f>
        <v>39.2053885216681</v>
      </c>
      <c r="D52" s="16" t="n">
        <f aca="false">IF(C51&lt;$D$3,(1+$D$2*$D$4)*D51,(1-$D$2)*D51)</f>
        <v>8566.81289359947</v>
      </c>
      <c r="E52" s="1" t="n">
        <f aca="false">D52*$D$2</f>
        <v>171.336257871989</v>
      </c>
      <c r="F52" s="6" t="str">
        <f aca="false">IF(C52&lt;$D$3,"W","L")</f>
        <v>W</v>
      </c>
      <c r="H52" s="0" t="n">
        <f aca="false">IF(C52&lt;$D$3,H51+1,H51)</f>
        <v>23</v>
      </c>
      <c r="J52" s="1" t="n">
        <f aca="false">IF(D52&lt;J51,D52,J51)</f>
        <v>5000</v>
      </c>
      <c r="K52" s="1" t="n">
        <f aca="false">IF(D52&gt;K51,D52,K51)</f>
        <v>8741.64580979538</v>
      </c>
      <c r="L52" s="1" t="n">
        <f aca="true">100*RAND()</f>
        <v>20.1952087720759</v>
      </c>
      <c r="N52" s="0"/>
    </row>
    <row r="53" customFormat="false" ht="12.75" hidden="false" customHeight="false" outlineLevel="0" collapsed="false">
      <c r="A53" s="0" t="n">
        <f aca="false">A52+1</f>
        <v>40</v>
      </c>
      <c r="B53" s="1" t="n">
        <f aca="true">100*RAND()</f>
        <v>33.1889269918609</v>
      </c>
      <c r="C53" s="14" t="n">
        <f aca="true">100*RAND()</f>
        <v>9.14921521048569</v>
      </c>
      <c r="D53" s="16" t="n">
        <f aca="false">IF(C52&lt;$D$3,(1+$D$2*$D$4)*D52,(1-$D$2)*D52)</f>
        <v>8909.48540934345</v>
      </c>
      <c r="E53" s="1" t="n">
        <f aca="false">D53*$D$2</f>
        <v>178.189708186869</v>
      </c>
      <c r="F53" s="6" t="str">
        <f aca="false">IF(C53&lt;$D$3,"W","L")</f>
        <v>W</v>
      </c>
      <c r="H53" s="0" t="n">
        <f aca="false">IF(C53&lt;$D$3,H52+1,H52)</f>
        <v>24</v>
      </c>
      <c r="J53" s="1" t="n">
        <f aca="false">IF(D53&lt;J52,D53,J52)</f>
        <v>5000</v>
      </c>
      <c r="K53" s="1" t="n">
        <f aca="false">IF(D53&gt;K52,D53,K52)</f>
        <v>8909.48540934345</v>
      </c>
      <c r="L53" s="1" t="n">
        <f aca="true">100*RAND()</f>
        <v>2.05067150936958</v>
      </c>
      <c r="N53" s="0"/>
    </row>
    <row r="54" customFormat="false" ht="12.75" hidden="false" customHeight="false" outlineLevel="0" collapsed="false">
      <c r="A54" s="0" t="n">
        <f aca="false">A53+1</f>
        <v>41</v>
      </c>
      <c r="B54" s="1" t="n">
        <f aca="true">100*RAND()</f>
        <v>12.9026279581209</v>
      </c>
      <c r="C54" s="14" t="n">
        <f aca="true">100*RAND()</f>
        <v>9.92962657549096</v>
      </c>
      <c r="D54" s="16" t="n">
        <f aca="false">IF(C53&lt;$D$3,(1+$D$2*$D$4)*D53,(1-$D$2)*D53)</f>
        <v>9265.86482571719</v>
      </c>
      <c r="E54" s="1" t="n">
        <f aca="false">D54*$D$2</f>
        <v>185.317296514344</v>
      </c>
      <c r="F54" s="6" t="str">
        <f aca="false">IF(C54&lt;$D$3,"W","L")</f>
        <v>W</v>
      </c>
      <c r="H54" s="0" t="n">
        <f aca="false">IF(C54&lt;$D$3,H53+1,H53)</f>
        <v>25</v>
      </c>
      <c r="J54" s="1" t="n">
        <f aca="false">IF(D54&lt;J53,D54,J53)</f>
        <v>5000</v>
      </c>
      <c r="K54" s="1" t="n">
        <f aca="false">IF(D54&gt;K53,D54,K53)</f>
        <v>9265.86482571719</v>
      </c>
      <c r="L54" s="1" t="n">
        <f aca="true">100*RAND()</f>
        <v>1.84729237700923</v>
      </c>
      <c r="N54" s="0"/>
    </row>
    <row r="55" customFormat="false" ht="12.75" hidden="false" customHeight="false" outlineLevel="0" collapsed="false">
      <c r="A55" s="0" t="n">
        <f aca="false">A54+1</f>
        <v>42</v>
      </c>
      <c r="B55" s="1" t="n">
        <f aca="true">100*RAND()</f>
        <v>5.19000024438931</v>
      </c>
      <c r="C55" s="14" t="n">
        <f aca="true">100*RAND()</f>
        <v>51.6855923950774</v>
      </c>
      <c r="D55" s="16" t="n">
        <f aca="false">IF(C54&lt;$D$3,(1+$D$2*$D$4)*D54,(1-$D$2)*D54)</f>
        <v>9636.49941874588</v>
      </c>
      <c r="E55" s="1" t="n">
        <f aca="false">D55*$D$2</f>
        <v>192.729988374918</v>
      </c>
      <c r="F55" s="6" t="str">
        <f aca="false">IF(C55&lt;$D$3,"W","L")</f>
        <v>L</v>
      </c>
      <c r="H55" s="0" t="n">
        <f aca="false">IF(C55&lt;$D$3,H54+1,H54)</f>
        <v>25</v>
      </c>
      <c r="J55" s="1" t="n">
        <f aca="false">IF(D55&lt;J54,D55,J54)</f>
        <v>5000</v>
      </c>
      <c r="K55" s="1" t="n">
        <f aca="false">IF(D55&gt;K54,D55,K54)</f>
        <v>9636.49941874588</v>
      </c>
      <c r="L55" s="1" t="n">
        <f aca="true">100*RAND()</f>
        <v>75.0556186955224</v>
      </c>
      <c r="N55" s="0"/>
    </row>
    <row r="56" customFormat="false" ht="12.75" hidden="false" customHeight="false" outlineLevel="0" collapsed="false">
      <c r="A56" s="0" t="n">
        <f aca="false">A55+1</f>
        <v>43</v>
      </c>
      <c r="B56" s="1" t="n">
        <f aca="true">100*RAND()</f>
        <v>9.26375968490956</v>
      </c>
      <c r="C56" s="14" t="n">
        <f aca="true">100*RAND()</f>
        <v>51.7414278180169</v>
      </c>
      <c r="D56" s="16" t="n">
        <f aca="false">IF(C55&lt;$D$3,(1+$D$2*$D$4)*D55,(1-$D$2)*D55)</f>
        <v>9443.76943037096</v>
      </c>
      <c r="E56" s="1" t="n">
        <f aca="false">D56*$D$2</f>
        <v>188.875388607419</v>
      </c>
      <c r="F56" s="6" t="str">
        <f aca="false">IF(C56&lt;$D$3,"W","L")</f>
        <v>L</v>
      </c>
      <c r="H56" s="0" t="n">
        <f aca="false">IF(C56&lt;$D$3,H55+1,H55)</f>
        <v>25</v>
      </c>
      <c r="J56" s="1" t="n">
        <f aca="false">IF(D56&lt;J55,D56,J55)</f>
        <v>5000</v>
      </c>
      <c r="K56" s="1" t="n">
        <f aca="false">IF(D56&gt;K55,D56,K55)</f>
        <v>9636.49941874588</v>
      </c>
      <c r="L56" s="1" t="n">
        <f aca="true">100*RAND()</f>
        <v>15.6127863425339</v>
      </c>
      <c r="N56" s="0"/>
    </row>
    <row r="57" customFormat="false" ht="12.75" hidden="false" customHeight="false" outlineLevel="0" collapsed="false">
      <c r="A57" s="0" t="n">
        <f aca="false">A56+1</f>
        <v>44</v>
      </c>
      <c r="B57" s="1" t="n">
        <f aca="true">100*RAND()</f>
        <v>88.8933975052931</v>
      </c>
      <c r="C57" s="14" t="n">
        <f aca="true">100*RAND()</f>
        <v>71.3595053600207</v>
      </c>
      <c r="D57" s="16" t="n">
        <f aca="false">IF(C56&lt;$D$3,(1+$D$2*$D$4)*D56,(1-$D$2)*D56)</f>
        <v>9254.89404176354</v>
      </c>
      <c r="E57" s="1" t="n">
        <f aca="false">D57*$D$2</f>
        <v>185.097880835271</v>
      </c>
      <c r="F57" s="6" t="str">
        <f aca="false">IF(C57&lt;$D$3,"W","L")</f>
        <v>L</v>
      </c>
      <c r="H57" s="0" t="n">
        <f aca="false">IF(C57&lt;$D$3,H56+1,H56)</f>
        <v>25</v>
      </c>
      <c r="J57" s="1" t="n">
        <f aca="false">IF(D57&lt;J56,D57,J56)</f>
        <v>5000</v>
      </c>
      <c r="K57" s="1" t="n">
        <f aca="false">IF(D57&gt;K56,D57,K56)</f>
        <v>9636.49941874588</v>
      </c>
      <c r="L57" s="1" t="n">
        <f aca="true">100*RAND()</f>
        <v>47.2888310174823</v>
      </c>
      <c r="N57" s="0"/>
    </row>
    <row r="58" customFormat="false" ht="12.75" hidden="false" customHeight="false" outlineLevel="0" collapsed="false">
      <c r="A58" s="0" t="n">
        <f aca="false">A57+1</f>
        <v>45</v>
      </c>
      <c r="B58" s="1" t="n">
        <f aca="true">100*RAND()</f>
        <v>20.8670452613226</v>
      </c>
      <c r="C58" s="14" t="n">
        <f aca="true">100*RAND()</f>
        <v>47.7027698931334</v>
      </c>
      <c r="D58" s="16" t="n">
        <f aca="false">IF(C57&lt;$D$3,(1+$D$2*$D$4)*D57,(1-$D$2)*D57)</f>
        <v>9069.79616092827</v>
      </c>
      <c r="E58" s="1" t="n">
        <f aca="false">D58*$D$2</f>
        <v>181.395923218565</v>
      </c>
      <c r="F58" s="6" t="str">
        <f aca="false">IF(C58&lt;$D$3,"W","L")</f>
        <v>L</v>
      </c>
      <c r="H58" s="0" t="n">
        <f aca="false">IF(C58&lt;$D$3,H57+1,H57)</f>
        <v>25</v>
      </c>
      <c r="J58" s="1" t="n">
        <f aca="false">IF(D58&lt;J57,D58,J57)</f>
        <v>5000</v>
      </c>
      <c r="K58" s="1" t="n">
        <f aca="false">IF(D58&gt;K57,D58,K57)</f>
        <v>9636.49941874588</v>
      </c>
      <c r="L58" s="1" t="n">
        <f aca="true">100*RAND()</f>
        <v>3.5874246890437</v>
      </c>
      <c r="N58" s="0"/>
    </row>
    <row r="59" customFormat="false" ht="12.75" hidden="false" customHeight="false" outlineLevel="0" collapsed="false">
      <c r="A59" s="0" t="n">
        <f aca="false">A58+1</f>
        <v>46</v>
      </c>
      <c r="B59" s="1" t="n">
        <f aca="true">100*RAND()</f>
        <v>49.2375323486275</v>
      </c>
      <c r="C59" s="14" t="n">
        <f aca="true">100*RAND()</f>
        <v>0.759993894615098</v>
      </c>
      <c r="D59" s="16" t="n">
        <f aca="false">IF(C58&lt;$D$3,(1+$D$2*$D$4)*D58,(1-$D$2)*D58)</f>
        <v>8888.4002377097</v>
      </c>
      <c r="E59" s="1" t="n">
        <f aca="false">D59*$D$2</f>
        <v>177.768004754194</v>
      </c>
      <c r="F59" s="6" t="str">
        <f aca="false">IF(C59&lt;$D$3,"W","L")</f>
        <v>W</v>
      </c>
      <c r="H59" s="0" t="n">
        <f aca="false">IF(C59&lt;$D$3,H58+1,H58)</f>
        <v>26</v>
      </c>
      <c r="J59" s="1" t="n">
        <f aca="false">IF(D59&lt;J58,D59,J58)</f>
        <v>5000</v>
      </c>
      <c r="K59" s="1" t="n">
        <f aca="false">IF(D59&gt;K58,D59,K58)</f>
        <v>9636.49941874588</v>
      </c>
      <c r="L59" s="1" t="n">
        <f aca="true">100*RAND()</f>
        <v>13.6705225324551</v>
      </c>
      <c r="N59" s="0"/>
    </row>
    <row r="60" customFormat="false" ht="12.75" hidden="false" customHeight="false" outlineLevel="0" collapsed="false">
      <c r="A60" s="0" t="n">
        <f aca="false">A59+1</f>
        <v>47</v>
      </c>
      <c r="B60" s="1" t="n">
        <f aca="true">100*RAND()</f>
        <v>54.7370486561699</v>
      </c>
      <c r="C60" s="14" t="n">
        <f aca="true">100*RAND()</f>
        <v>50.6143094462797</v>
      </c>
      <c r="D60" s="16" t="n">
        <f aca="false">IF(C59&lt;$D$3,(1+$D$2*$D$4)*D59,(1-$D$2)*D59)</f>
        <v>9243.93624721809</v>
      </c>
      <c r="E60" s="1" t="n">
        <f aca="false">D60*$D$2</f>
        <v>184.878724944362</v>
      </c>
      <c r="F60" s="6" t="str">
        <f aca="false">IF(C60&lt;$D$3,"W","L")</f>
        <v>L</v>
      </c>
      <c r="H60" s="0" t="n">
        <f aca="false">IF(C60&lt;$D$3,H59+1,H59)</f>
        <v>26</v>
      </c>
      <c r="J60" s="1" t="n">
        <f aca="false">IF(D60&lt;J59,D60,J59)</f>
        <v>5000</v>
      </c>
      <c r="K60" s="1" t="n">
        <f aca="false">IF(D60&gt;K59,D60,K59)</f>
        <v>9636.49941874588</v>
      </c>
      <c r="L60" s="1" t="n">
        <f aca="true">100*RAND()</f>
        <v>71.303039346088</v>
      </c>
      <c r="N60" s="0"/>
    </row>
    <row r="61" customFormat="false" ht="12.75" hidden="false" customHeight="false" outlineLevel="0" collapsed="false">
      <c r="A61" s="0" t="n">
        <f aca="false">A60+1</f>
        <v>48</v>
      </c>
      <c r="B61" s="1" t="n">
        <f aca="true">100*RAND()</f>
        <v>30.4642970577885</v>
      </c>
      <c r="C61" s="14" t="n">
        <f aca="true">100*RAND()</f>
        <v>94.2927299067895</v>
      </c>
      <c r="D61" s="16" t="n">
        <f aca="false">IF(C60&lt;$D$3,(1+$D$2*$D$4)*D60,(1-$D$2)*D60)</f>
        <v>9059.05752227373</v>
      </c>
      <c r="E61" s="1" t="n">
        <f aca="false">D61*$D$2</f>
        <v>181.181150445475</v>
      </c>
      <c r="F61" s="6" t="str">
        <f aca="false">IF(C61&lt;$D$3,"W","L")</f>
        <v>L</v>
      </c>
      <c r="H61" s="0" t="n">
        <f aca="false">IF(C61&lt;$D$3,H60+1,H60)</f>
        <v>26</v>
      </c>
      <c r="J61" s="1" t="n">
        <f aca="false">IF(D61&lt;J60,D61,J60)</f>
        <v>5000</v>
      </c>
      <c r="K61" s="1" t="n">
        <f aca="false">IF(D61&gt;K60,D61,K60)</f>
        <v>9636.49941874588</v>
      </c>
      <c r="L61" s="1" t="n">
        <f aca="true">100*RAND()</f>
        <v>38.4151743601211</v>
      </c>
      <c r="N61" s="0"/>
    </row>
    <row r="62" customFormat="false" ht="12.75" hidden="false" customHeight="false" outlineLevel="0" collapsed="false">
      <c r="A62" s="0" t="n">
        <f aca="false">A61+1</f>
        <v>49</v>
      </c>
      <c r="B62" s="1" t="n">
        <f aca="true">100*RAND()</f>
        <v>29.0088664056533</v>
      </c>
      <c r="C62" s="14" t="n">
        <f aca="true">100*RAND()</f>
        <v>48.6955529211747</v>
      </c>
      <c r="D62" s="16" t="n">
        <f aca="false">IF(C61&lt;$D$3,(1+$D$2*$D$4)*D61,(1-$D$2)*D61)</f>
        <v>8877.87637182826</v>
      </c>
      <c r="E62" s="1" t="n">
        <f aca="false">D62*$D$2</f>
        <v>177.557527436565</v>
      </c>
      <c r="F62" s="6" t="str">
        <f aca="false">IF(C62&lt;$D$3,"W","L")</f>
        <v>L</v>
      </c>
      <c r="H62" s="0" t="n">
        <f aca="false">IF(C62&lt;$D$3,H61+1,H61)</f>
        <v>26</v>
      </c>
      <c r="J62" s="1" t="n">
        <f aca="false">IF(D62&lt;J61,D62,J61)</f>
        <v>5000</v>
      </c>
      <c r="K62" s="1" t="n">
        <f aca="false">IF(D62&gt;K61,D62,K61)</f>
        <v>9636.49941874588</v>
      </c>
      <c r="L62" s="1" t="n">
        <f aca="true">100*RAND()</f>
        <v>54.4303170064926</v>
      </c>
      <c r="N62" s="0"/>
    </row>
    <row r="63" customFormat="false" ht="12.75" hidden="false" customHeight="false" outlineLevel="0" collapsed="false">
      <c r="A63" s="0" t="n">
        <f aca="false">A62+1</f>
        <v>50</v>
      </c>
      <c r="B63" s="1" t="n">
        <f aca="true">100*RAND()</f>
        <v>97.990266131643</v>
      </c>
      <c r="C63" s="14" t="n">
        <f aca="true">100*RAND()</f>
        <v>89.1841084002344</v>
      </c>
      <c r="D63" s="16" t="n">
        <f aca="false">IF(C62&lt;$D$3,(1+$D$2*$D$4)*D62,(1-$D$2)*D62)</f>
        <v>8700.31884439169</v>
      </c>
      <c r="E63" s="1" t="n">
        <f aca="false">D63*$D$2</f>
        <v>174.006376887834</v>
      </c>
      <c r="F63" s="6" t="str">
        <f aca="false">IF(C63&lt;$D$3,"W","L")</f>
        <v>L</v>
      </c>
      <c r="H63" s="0" t="n">
        <f aca="false">IF(C63&lt;$D$3,H62+1,H62)</f>
        <v>26</v>
      </c>
      <c r="J63" s="1" t="n">
        <f aca="false">IF(D63&lt;J62,D63,J62)</f>
        <v>5000</v>
      </c>
      <c r="K63" s="1" t="n">
        <f aca="false">IF(D63&gt;K62,D63,K62)</f>
        <v>9636.49941874588</v>
      </c>
      <c r="L63" s="1" t="n">
        <f aca="true">100*RAND()</f>
        <v>11.0004633718602</v>
      </c>
      <c r="N63" s="0"/>
    </row>
    <row r="64" customFormat="false" ht="12.75" hidden="false" customHeight="false" outlineLevel="0" collapsed="false">
      <c r="A64" s="0" t="n">
        <f aca="false">A63+1</f>
        <v>51</v>
      </c>
      <c r="B64" s="1" t="n">
        <f aca="true">100*RAND()</f>
        <v>96.4109483774344</v>
      </c>
      <c r="C64" s="14" t="n">
        <f aca="true">100*RAND()</f>
        <v>33.6981506325288</v>
      </c>
      <c r="D64" s="16" t="n">
        <f aca="false">IF(C63&lt;$D$3,(1+$D$2*$D$4)*D63,(1-$D$2)*D63)</f>
        <v>8526.31246750386</v>
      </c>
      <c r="E64" s="1" t="n">
        <f aca="false">D64*$D$2</f>
        <v>170.526249350077</v>
      </c>
      <c r="F64" s="6" t="str">
        <f aca="false">IF(C64&lt;$D$3,"W","L")</f>
        <v>W</v>
      </c>
      <c r="H64" s="0" t="n">
        <f aca="false">IF(C64&lt;$D$3,H63+1,H63)</f>
        <v>27</v>
      </c>
      <c r="J64" s="1" t="n">
        <f aca="false">IF(D64&lt;J63,D64,J63)</f>
        <v>5000</v>
      </c>
      <c r="K64" s="1" t="n">
        <f aca="false">IF(D64&gt;K63,D64,K63)</f>
        <v>9636.49941874588</v>
      </c>
      <c r="L64" s="1" t="n">
        <f aca="true">100*RAND()</f>
        <v>48.7104714332531</v>
      </c>
      <c r="N64" s="0"/>
    </row>
    <row r="65" customFormat="false" ht="12.75" hidden="false" customHeight="false" outlineLevel="0" collapsed="false">
      <c r="A65" s="0" t="n">
        <f aca="false">A64+1</f>
        <v>52</v>
      </c>
      <c r="B65" s="1" t="n">
        <f aca="true">100*RAND()</f>
        <v>97.4707185899505</v>
      </c>
      <c r="C65" s="14" t="n">
        <f aca="true">100*RAND()</f>
        <v>15.3994806687376</v>
      </c>
      <c r="D65" s="16" t="n">
        <f aca="false">IF(C64&lt;$D$3,(1+$D$2*$D$4)*D64,(1-$D$2)*D64)</f>
        <v>8867.36496620401</v>
      </c>
      <c r="E65" s="1" t="n">
        <f aca="false">D65*$D$2</f>
        <v>177.34729932408</v>
      </c>
      <c r="F65" s="6" t="str">
        <f aca="false">IF(C65&lt;$D$3,"W","L")</f>
        <v>W</v>
      </c>
      <c r="H65" s="0" t="n">
        <f aca="false">IF(C65&lt;$D$3,H64+1,H64)</f>
        <v>28</v>
      </c>
      <c r="J65" s="1" t="n">
        <f aca="false">IF(D65&lt;J64,D65,J64)</f>
        <v>5000</v>
      </c>
      <c r="K65" s="1" t="n">
        <f aca="false">IF(D65&gt;K64,D65,K64)</f>
        <v>9636.49941874588</v>
      </c>
      <c r="L65" s="1" t="n">
        <f aca="true">100*RAND()</f>
        <v>64.171535059108</v>
      </c>
      <c r="N65" s="0"/>
    </row>
    <row r="66" customFormat="false" ht="12.75" hidden="false" customHeight="false" outlineLevel="0" collapsed="false">
      <c r="A66" s="0" t="n">
        <f aca="false">A65+1</f>
        <v>53</v>
      </c>
      <c r="B66" s="1" t="n">
        <f aca="true">100*RAND()</f>
        <v>3.76715822709613</v>
      </c>
      <c r="C66" s="14" t="n">
        <f aca="true">100*RAND()</f>
        <v>67.6024854104872</v>
      </c>
      <c r="D66" s="16" t="n">
        <f aca="false">IF(C65&lt;$D$3,(1+$D$2*$D$4)*D65,(1-$D$2)*D65)</f>
        <v>9222.05956485217</v>
      </c>
      <c r="E66" s="1" t="n">
        <f aca="false">D66*$D$2</f>
        <v>184.441191297043</v>
      </c>
      <c r="F66" s="6" t="str">
        <f aca="false">IF(C66&lt;$D$3,"W","L")</f>
        <v>L</v>
      </c>
      <c r="H66" s="0" t="n">
        <f aca="false">IF(C66&lt;$D$3,H65+1,H65)</f>
        <v>28</v>
      </c>
      <c r="J66" s="1" t="n">
        <f aca="false">IF(D66&lt;J65,D66,J65)</f>
        <v>5000</v>
      </c>
      <c r="K66" s="1" t="n">
        <f aca="false">IF(D66&gt;K65,D66,K65)</f>
        <v>9636.49941874588</v>
      </c>
      <c r="L66" s="1" t="n">
        <f aca="true">100*RAND()</f>
        <v>77.0290768372239</v>
      </c>
      <c r="N66" s="0"/>
    </row>
    <row r="67" customFormat="false" ht="12.75" hidden="false" customHeight="false" outlineLevel="0" collapsed="false">
      <c r="A67" s="0" t="n">
        <f aca="false">A66+1</f>
        <v>54</v>
      </c>
      <c r="B67" s="1" t="n">
        <f aca="true">100*RAND()</f>
        <v>89.6420018641547</v>
      </c>
      <c r="C67" s="14" t="n">
        <f aca="true">100*RAND()</f>
        <v>82.8142717685606</v>
      </c>
      <c r="D67" s="16" t="n">
        <f aca="false">IF(C66&lt;$D$3,(1+$D$2*$D$4)*D66,(1-$D$2)*D66)</f>
        <v>9037.61837355513</v>
      </c>
      <c r="E67" s="1" t="n">
        <f aca="false">D67*$D$2</f>
        <v>180.752367471103</v>
      </c>
      <c r="F67" s="6" t="str">
        <f aca="false">IF(C67&lt;$D$3,"W","L")</f>
        <v>L</v>
      </c>
      <c r="H67" s="0" t="n">
        <f aca="false">IF(C67&lt;$D$3,H66+1,H66)</f>
        <v>28</v>
      </c>
      <c r="J67" s="1" t="n">
        <f aca="false">IF(D67&lt;J66,D67,J66)</f>
        <v>5000</v>
      </c>
      <c r="K67" s="1" t="n">
        <f aca="false">IF(D67&gt;K66,D67,K66)</f>
        <v>9636.49941874588</v>
      </c>
      <c r="L67" s="1" t="n">
        <f aca="true">100*RAND()</f>
        <v>46.8500113411964</v>
      </c>
      <c r="N67" s="0"/>
    </row>
    <row r="68" customFormat="false" ht="12.75" hidden="false" customHeight="false" outlineLevel="0" collapsed="false">
      <c r="A68" s="0" t="n">
        <f aca="false">A67+1</f>
        <v>55</v>
      </c>
      <c r="B68" s="1" t="n">
        <f aca="true">100*RAND()</f>
        <v>47.3611013734864</v>
      </c>
      <c r="C68" s="14" t="n">
        <f aca="true">100*RAND()</f>
        <v>33.7249749621568</v>
      </c>
      <c r="D68" s="16" t="n">
        <f aca="false">IF(C67&lt;$D$3,(1+$D$2*$D$4)*D67,(1-$D$2)*D67)</f>
        <v>8856.86600608403</v>
      </c>
      <c r="E68" s="1" t="n">
        <f aca="false">D68*$D$2</f>
        <v>177.137320121681</v>
      </c>
      <c r="F68" s="6" t="str">
        <f aca="false">IF(C68&lt;$D$3,"W","L")</f>
        <v>W</v>
      </c>
      <c r="H68" s="0" t="n">
        <f aca="false">IF(C68&lt;$D$3,H67+1,H67)</f>
        <v>29</v>
      </c>
      <c r="J68" s="1" t="n">
        <f aca="false">IF(D68&lt;J67,D68,J67)</f>
        <v>5000</v>
      </c>
      <c r="K68" s="1" t="n">
        <f aca="false">IF(D68&gt;K67,D68,K67)</f>
        <v>9636.49941874588</v>
      </c>
      <c r="L68" s="1" t="n">
        <f aca="true">100*RAND()</f>
        <v>8.42278948764651</v>
      </c>
      <c r="N68" s="0"/>
    </row>
    <row r="69" customFormat="false" ht="12.75" hidden="false" customHeight="false" outlineLevel="0" collapsed="false">
      <c r="A69" s="0" t="n">
        <f aca="false">A68+1</f>
        <v>56</v>
      </c>
      <c r="B69" s="1" t="n">
        <f aca="true">100*RAND()</f>
        <v>94.9578721348974</v>
      </c>
      <c r="C69" s="14" t="n">
        <f aca="true">100*RAND()</f>
        <v>52.1361238745242</v>
      </c>
      <c r="D69" s="16" t="n">
        <f aca="false">IF(C68&lt;$D$3,(1+$D$2*$D$4)*D68,(1-$D$2)*D68)</f>
        <v>9211.14064632739</v>
      </c>
      <c r="E69" s="1" t="n">
        <f aca="false">D69*$D$2</f>
        <v>184.222812926548</v>
      </c>
      <c r="F69" s="6" t="str">
        <f aca="false">IF(C69&lt;$D$3,"W","L")</f>
        <v>L</v>
      </c>
      <c r="H69" s="0" t="n">
        <f aca="false">IF(C69&lt;$D$3,H68+1,H68)</f>
        <v>29</v>
      </c>
      <c r="J69" s="1" t="n">
        <f aca="false">IF(D69&lt;J68,D69,J68)</f>
        <v>5000</v>
      </c>
      <c r="K69" s="1" t="n">
        <f aca="false">IF(D69&gt;K68,D69,K68)</f>
        <v>9636.49941874588</v>
      </c>
      <c r="L69" s="1" t="n">
        <f aca="true">100*RAND()</f>
        <v>30.4841535272967</v>
      </c>
      <c r="N69" s="0"/>
    </row>
    <row r="70" customFormat="false" ht="12.75" hidden="false" customHeight="false" outlineLevel="0" collapsed="false">
      <c r="A70" s="0" t="n">
        <f aca="false">A69+1</f>
        <v>57</v>
      </c>
      <c r="B70" s="1" t="n">
        <f aca="true">100*RAND()</f>
        <v>6.72584006623157</v>
      </c>
      <c r="C70" s="14" t="n">
        <f aca="true">100*RAND()</f>
        <v>11.2926115405172</v>
      </c>
      <c r="D70" s="16" t="n">
        <f aca="false">IF(C69&lt;$D$3,(1+$D$2*$D$4)*D69,(1-$D$2)*D69)</f>
        <v>9026.91783340084</v>
      </c>
      <c r="E70" s="1" t="n">
        <f aca="false">D70*$D$2</f>
        <v>180.538356668017</v>
      </c>
      <c r="F70" s="6" t="str">
        <f aca="false">IF(C70&lt;$D$3,"W","L")</f>
        <v>W</v>
      </c>
      <c r="H70" s="0" t="n">
        <f aca="false">IF(C70&lt;$D$3,H69+1,H69)</f>
        <v>30</v>
      </c>
      <c r="J70" s="1" t="n">
        <f aca="false">IF(D70&lt;J69,D70,J69)</f>
        <v>5000</v>
      </c>
      <c r="K70" s="1" t="n">
        <f aca="false">IF(D70&gt;K69,D70,K69)</f>
        <v>9636.49941874588</v>
      </c>
      <c r="L70" s="1" t="n">
        <f aca="true">100*RAND()</f>
        <v>35.9715886991205</v>
      </c>
      <c r="N70" s="0"/>
    </row>
    <row r="71" customFormat="false" ht="12.75" hidden="false" customHeight="false" outlineLevel="0" collapsed="false">
      <c r="A71" s="0" t="n">
        <f aca="false">A70+1</f>
        <v>58</v>
      </c>
      <c r="B71" s="1" t="n">
        <f aca="true">100*RAND()</f>
        <v>5.5352051830586</v>
      </c>
      <c r="C71" s="14" t="n">
        <f aca="true">100*RAND()</f>
        <v>95.4605662143163</v>
      </c>
      <c r="D71" s="16" t="n">
        <f aca="false">IF(C70&lt;$D$3,(1+$D$2*$D$4)*D70,(1-$D$2)*D70)</f>
        <v>9387.99454673687</v>
      </c>
      <c r="E71" s="1" t="n">
        <f aca="false">D71*$D$2</f>
        <v>187.759890934737</v>
      </c>
      <c r="F71" s="6" t="str">
        <f aca="false">IF(C71&lt;$D$3,"W","L")</f>
        <v>L</v>
      </c>
      <c r="H71" s="0" t="n">
        <f aca="false">IF(C71&lt;$D$3,H70+1,H70)</f>
        <v>30</v>
      </c>
      <c r="J71" s="1" t="n">
        <f aca="false">IF(D71&lt;J70,D71,J70)</f>
        <v>5000</v>
      </c>
      <c r="K71" s="1" t="n">
        <f aca="false">IF(D71&gt;K70,D71,K70)</f>
        <v>9636.49941874588</v>
      </c>
      <c r="L71" s="1" t="n">
        <f aca="true">100*RAND()</f>
        <v>57.0303436647042</v>
      </c>
      <c r="N71" s="0"/>
    </row>
    <row r="72" customFormat="false" ht="12.75" hidden="false" customHeight="false" outlineLevel="0" collapsed="false">
      <c r="A72" s="0" t="n">
        <f aca="false">A71+1</f>
        <v>59</v>
      </c>
      <c r="B72" s="1" t="n">
        <f aca="true">100*RAND()</f>
        <v>64.0199850200354</v>
      </c>
      <c r="C72" s="14" t="n">
        <f aca="true">100*RAND()</f>
        <v>71.5213816301913</v>
      </c>
      <c r="D72" s="16" t="n">
        <f aca="false">IF(C71&lt;$D$3,(1+$D$2*$D$4)*D71,(1-$D$2)*D71)</f>
        <v>9200.23465580213</v>
      </c>
      <c r="E72" s="1" t="n">
        <f aca="false">D72*$D$2</f>
        <v>184.004693116043</v>
      </c>
      <c r="F72" s="6" t="str">
        <f aca="false">IF(C72&lt;$D$3,"W","L")</f>
        <v>L</v>
      </c>
      <c r="H72" s="0" t="n">
        <f aca="false">IF(C72&lt;$D$3,H71+1,H71)</f>
        <v>30</v>
      </c>
      <c r="J72" s="1" t="n">
        <f aca="false">IF(D72&lt;J71,D72,J71)</f>
        <v>5000</v>
      </c>
      <c r="K72" s="1" t="n">
        <f aca="false">IF(D72&gt;K71,D72,K71)</f>
        <v>9636.49941874588</v>
      </c>
      <c r="L72" s="1" t="n">
        <f aca="true">100*RAND()</f>
        <v>19.1342202818282</v>
      </c>
      <c r="N72" s="0"/>
    </row>
    <row r="73" customFormat="false" ht="12.75" hidden="false" customHeight="false" outlineLevel="0" collapsed="false">
      <c r="A73" s="0" t="n">
        <f aca="false">A72+1</f>
        <v>60</v>
      </c>
      <c r="B73" s="1" t="n">
        <f aca="true">100*RAND()</f>
        <v>12.0153119308908</v>
      </c>
      <c r="C73" s="14" t="n">
        <f aca="true">100*RAND()</f>
        <v>17.453034461838</v>
      </c>
      <c r="D73" s="16" t="n">
        <f aca="false">IF(C72&lt;$D$3,(1+$D$2*$D$4)*D72,(1-$D$2)*D72)</f>
        <v>9016.22996268609</v>
      </c>
      <c r="E73" s="1" t="n">
        <f aca="false">D73*$D$2</f>
        <v>180.324599253722</v>
      </c>
      <c r="F73" s="6" t="str">
        <f aca="false">IF(C73&lt;$D$3,"W","L")</f>
        <v>W</v>
      </c>
      <c r="H73" s="0" t="n">
        <f aca="false">IF(C73&lt;$D$3,H72+1,H72)</f>
        <v>31</v>
      </c>
      <c r="J73" s="1" t="n">
        <f aca="false">IF(D73&lt;J72,D73,J72)</f>
        <v>5000</v>
      </c>
      <c r="K73" s="1" t="n">
        <f aca="false">IF(D73&gt;K72,D73,K72)</f>
        <v>9636.49941874588</v>
      </c>
      <c r="L73" s="1" t="n">
        <f aca="true">100*RAND()</f>
        <v>62.4604071429238</v>
      </c>
      <c r="N73" s="0"/>
    </row>
    <row r="74" customFormat="false" ht="12.75" hidden="false" customHeight="false" outlineLevel="0" collapsed="false">
      <c r="A74" s="0" t="n">
        <f aca="false">A73+1</f>
        <v>61</v>
      </c>
      <c r="B74" s="1" t="n">
        <f aca="true">100*RAND()</f>
        <v>99.3630464354561</v>
      </c>
      <c r="C74" s="14" t="n">
        <f aca="true">100*RAND()</f>
        <v>23.1412940234666</v>
      </c>
      <c r="D74" s="16" t="n">
        <f aca="false">IF(C73&lt;$D$3,(1+$D$2*$D$4)*D73,(1-$D$2)*D73)</f>
        <v>9376.87916119353</v>
      </c>
      <c r="E74" s="1" t="n">
        <f aca="false">D74*$D$2</f>
        <v>187.537583223871</v>
      </c>
      <c r="F74" s="6" t="str">
        <f aca="false">IF(C74&lt;$D$3,"W","L")</f>
        <v>W</v>
      </c>
      <c r="H74" s="0" t="n">
        <f aca="false">IF(C74&lt;$D$3,H73+1,H73)</f>
        <v>32</v>
      </c>
      <c r="J74" s="1" t="n">
        <f aca="false">IF(D74&lt;J73,D74,J73)</f>
        <v>5000</v>
      </c>
      <c r="K74" s="1" t="n">
        <f aca="false">IF(D74&gt;K73,D74,K73)</f>
        <v>9636.49941874588</v>
      </c>
      <c r="L74" s="1" t="n">
        <f aca="true">100*RAND()</f>
        <v>74.71283772522</v>
      </c>
      <c r="N74" s="0"/>
    </row>
    <row r="75" customFormat="false" ht="12.75" hidden="false" customHeight="false" outlineLevel="0" collapsed="false">
      <c r="A75" s="0" t="n">
        <f aca="false">A74+1</f>
        <v>62</v>
      </c>
      <c r="B75" s="1" t="n">
        <f aca="true">100*RAND()</f>
        <v>76.3850435820014</v>
      </c>
      <c r="C75" s="14" t="n">
        <f aca="true">100*RAND()</f>
        <v>87.1472415901876</v>
      </c>
      <c r="D75" s="16" t="n">
        <f aca="false">IF(C74&lt;$D$3,(1+$D$2*$D$4)*D74,(1-$D$2)*D74)</f>
        <v>9751.95432764128</v>
      </c>
      <c r="E75" s="1" t="n">
        <f aca="false">D75*$D$2</f>
        <v>195.039086552826</v>
      </c>
      <c r="F75" s="6" t="str">
        <f aca="false">IF(C75&lt;$D$3,"W","L")</f>
        <v>L</v>
      </c>
      <c r="H75" s="0" t="n">
        <f aca="false">IF(C75&lt;$D$3,H74+1,H74)</f>
        <v>32</v>
      </c>
      <c r="J75" s="1" t="n">
        <f aca="false">IF(D75&lt;J74,D75,J74)</f>
        <v>5000</v>
      </c>
      <c r="K75" s="1" t="n">
        <f aca="false">IF(D75&gt;K74,D75,K74)</f>
        <v>9751.95432764128</v>
      </c>
      <c r="L75" s="1" t="n">
        <f aca="true">100*RAND()</f>
        <v>17.1853209915272</v>
      </c>
      <c r="N75" s="0"/>
    </row>
    <row r="76" customFormat="false" ht="12.75" hidden="false" customHeight="false" outlineLevel="0" collapsed="false">
      <c r="A76" s="0" t="n">
        <f aca="false">A75+1</f>
        <v>63</v>
      </c>
      <c r="B76" s="1" t="n">
        <f aca="true">100*RAND()</f>
        <v>76.4354920410822</v>
      </c>
      <c r="C76" s="14" t="n">
        <f aca="true">100*RAND()</f>
        <v>36.7728547563225</v>
      </c>
      <c r="D76" s="16" t="n">
        <f aca="false">IF(C75&lt;$D$3,(1+$D$2*$D$4)*D75,(1-$D$2)*D75)</f>
        <v>9556.91524108845</v>
      </c>
      <c r="E76" s="1" t="n">
        <f aca="false">D76*$D$2</f>
        <v>191.138304821769</v>
      </c>
      <c r="F76" s="6" t="str">
        <f aca="false">IF(C76&lt;$D$3,"W","L")</f>
        <v>W</v>
      </c>
      <c r="H76" s="0" t="n">
        <f aca="false">IF(C76&lt;$D$3,H75+1,H75)</f>
        <v>33</v>
      </c>
      <c r="J76" s="1" t="n">
        <f aca="false">IF(D76&lt;J75,D76,J75)</f>
        <v>5000</v>
      </c>
      <c r="K76" s="1" t="n">
        <f aca="false">IF(D76&gt;K75,D76,K75)</f>
        <v>9751.95432764128</v>
      </c>
      <c r="L76" s="1" t="n">
        <f aca="true">100*RAND()</f>
        <v>81.7359871904215</v>
      </c>
      <c r="N76" s="0"/>
    </row>
    <row r="77" customFormat="false" ht="12.75" hidden="false" customHeight="false" outlineLevel="0" collapsed="false">
      <c r="A77" s="0" t="n">
        <f aca="false">A76+1</f>
        <v>64</v>
      </c>
      <c r="B77" s="1" t="n">
        <f aca="true">100*RAND()</f>
        <v>85.9790270946498</v>
      </c>
      <c r="C77" s="14" t="n">
        <f aca="true">100*RAND()</f>
        <v>23.1801710524353</v>
      </c>
      <c r="D77" s="16" t="n">
        <f aca="false">IF(C76&lt;$D$3,(1+$D$2*$D$4)*D76,(1-$D$2)*D76)</f>
        <v>9939.19185073199</v>
      </c>
      <c r="E77" s="1" t="n">
        <f aca="false">D77*$D$2</f>
        <v>198.78383701464</v>
      </c>
      <c r="F77" s="6" t="str">
        <f aca="false">IF(C77&lt;$D$3,"W","L")</f>
        <v>W</v>
      </c>
      <c r="H77" s="0" t="n">
        <f aca="false">IF(C77&lt;$D$3,H76+1,H76)</f>
        <v>34</v>
      </c>
      <c r="J77" s="1" t="n">
        <f aca="false">IF(D77&lt;J76,D77,J76)</f>
        <v>5000</v>
      </c>
      <c r="K77" s="1" t="n">
        <f aca="false">IF(D77&gt;K76,D77,K76)</f>
        <v>9939.19185073199</v>
      </c>
      <c r="L77" s="1" t="n">
        <f aca="true">100*RAND()</f>
        <v>24.8439898785107</v>
      </c>
      <c r="N77" s="0"/>
    </row>
    <row r="78" customFormat="false" ht="12.75" hidden="false" customHeight="false" outlineLevel="0" collapsed="false">
      <c r="A78" s="0" t="n">
        <f aca="false">A77+1</f>
        <v>65</v>
      </c>
      <c r="B78" s="1" t="n">
        <f aca="true">100*RAND()</f>
        <v>12.9066737183543</v>
      </c>
      <c r="C78" s="14" t="n">
        <f aca="true">100*RAND()</f>
        <v>75.2826542179201</v>
      </c>
      <c r="D78" s="16" t="n">
        <f aca="false">IF(C77&lt;$D$3,(1+$D$2*$D$4)*D77,(1-$D$2)*D77)</f>
        <v>10336.7595247613</v>
      </c>
      <c r="E78" s="1" t="n">
        <f aca="false">D78*$D$2</f>
        <v>206.735190495225</v>
      </c>
      <c r="F78" s="6" t="str">
        <f aca="false">IF(C78&lt;$D$3,"W","L")</f>
        <v>L</v>
      </c>
      <c r="H78" s="0" t="n">
        <f aca="false">IF(C78&lt;$D$3,H77+1,H77)</f>
        <v>34</v>
      </c>
      <c r="J78" s="1" t="n">
        <f aca="false">IF(D78&lt;J77,D78,J77)</f>
        <v>5000</v>
      </c>
      <c r="K78" s="1" t="n">
        <f aca="false">IF(D78&gt;K77,D78,K77)</f>
        <v>10336.7595247613</v>
      </c>
      <c r="L78" s="1" t="n">
        <f aca="true">100*RAND()</f>
        <v>22.3518613648365</v>
      </c>
      <c r="N78" s="0"/>
    </row>
    <row r="79" customFormat="false" ht="12.75" hidden="false" customHeight="false" outlineLevel="0" collapsed="false">
      <c r="A79" s="0" t="n">
        <f aca="false">A78+1</f>
        <v>66</v>
      </c>
      <c r="B79" s="1" t="n">
        <f aca="true">100*RAND()</f>
        <v>88.5756597673084</v>
      </c>
      <c r="C79" s="14" t="n">
        <f aca="true">100*RAND()</f>
        <v>65.8159655476969</v>
      </c>
      <c r="D79" s="16" t="n">
        <f aca="false">IF(C78&lt;$D$3,(1+$D$2*$D$4)*D78,(1-$D$2)*D78)</f>
        <v>10130.024334266</v>
      </c>
      <c r="E79" s="1" t="n">
        <f aca="false">D79*$D$2</f>
        <v>202.600486685321</v>
      </c>
      <c r="F79" s="6" t="str">
        <f aca="false">IF(C79&lt;$D$3,"W","L")</f>
        <v>L</v>
      </c>
      <c r="H79" s="0" t="n">
        <f aca="false">IF(C79&lt;$D$3,H78+1,H78)</f>
        <v>34</v>
      </c>
      <c r="J79" s="1" t="n">
        <f aca="false">IF(D79&lt;J78,D79,J78)</f>
        <v>5000</v>
      </c>
      <c r="K79" s="1" t="n">
        <f aca="false">IF(D79&gt;K78,D79,K78)</f>
        <v>10336.7595247613</v>
      </c>
      <c r="L79" s="1" t="n">
        <f aca="true">100*RAND()</f>
        <v>4.25000806641297</v>
      </c>
      <c r="N79" s="0"/>
    </row>
    <row r="80" customFormat="false" ht="12.75" hidden="false" customHeight="false" outlineLevel="0" collapsed="false">
      <c r="A80" s="0" t="n">
        <f aca="false">A79+1</f>
        <v>67</v>
      </c>
      <c r="B80" s="1" t="n">
        <f aca="true">100*RAND()</f>
        <v>98.8616431094295</v>
      </c>
      <c r="C80" s="14" t="n">
        <f aca="true">100*RAND()</f>
        <v>28.0842581686961</v>
      </c>
      <c r="D80" s="16" t="n">
        <f aca="false">IF(C79&lt;$D$3,(1+$D$2*$D$4)*D79,(1-$D$2)*D79)</f>
        <v>9927.42384758072</v>
      </c>
      <c r="E80" s="1" t="n">
        <f aca="false">D80*$D$2</f>
        <v>198.548476951614</v>
      </c>
      <c r="F80" s="6" t="str">
        <f aca="false">IF(C80&lt;$D$3,"W","L")</f>
        <v>W</v>
      </c>
      <c r="H80" s="0" t="n">
        <f aca="false">IF(C80&lt;$D$3,H79+1,H79)</f>
        <v>35</v>
      </c>
      <c r="J80" s="1" t="n">
        <f aca="false">IF(D80&lt;J79,D80,J79)</f>
        <v>5000</v>
      </c>
      <c r="K80" s="1" t="n">
        <f aca="false">IF(D80&gt;K79,D80,K79)</f>
        <v>10336.7595247613</v>
      </c>
      <c r="L80" s="1" t="n">
        <f aca="true">100*RAND()</f>
        <v>73.743497723854</v>
      </c>
      <c r="N80" s="0"/>
    </row>
    <row r="81" customFormat="false" ht="12.75" hidden="false" customHeight="false" outlineLevel="0" collapsed="false">
      <c r="A81" s="0" t="n">
        <f aca="false">A80+1</f>
        <v>68</v>
      </c>
      <c r="B81" s="1" t="n">
        <f aca="true">100*RAND()</f>
        <v>21.0305031802678</v>
      </c>
      <c r="C81" s="14" t="n">
        <f aca="true">100*RAND()</f>
        <v>4.80113843479266</v>
      </c>
      <c r="D81" s="16" t="n">
        <f aca="false">IF(C80&lt;$D$3,(1+$D$2*$D$4)*D80,(1-$D$2)*D80)</f>
        <v>10324.520801484</v>
      </c>
      <c r="E81" s="1" t="n">
        <f aca="false">D81*$D$2</f>
        <v>206.490416029679</v>
      </c>
      <c r="F81" s="6" t="str">
        <f aca="false">IF(C81&lt;$D$3,"W","L")</f>
        <v>W</v>
      </c>
      <c r="H81" s="0" t="n">
        <f aca="false">IF(C81&lt;$D$3,H80+1,H80)</f>
        <v>36</v>
      </c>
      <c r="J81" s="1" t="n">
        <f aca="false">IF(D81&lt;J80,D81,J80)</f>
        <v>5000</v>
      </c>
      <c r="K81" s="1" t="n">
        <f aca="false">IF(D81&gt;K80,D81,K80)</f>
        <v>10336.7595247613</v>
      </c>
      <c r="L81" s="1" t="n">
        <f aca="true">100*RAND()</f>
        <v>30.4315593980018</v>
      </c>
      <c r="N81" s="0"/>
    </row>
    <row r="82" customFormat="false" ht="12.75" hidden="false" customHeight="false" outlineLevel="0" collapsed="false">
      <c r="A82" s="0" t="n">
        <f aca="false">A81+1</f>
        <v>69</v>
      </c>
      <c r="B82" s="1" t="n">
        <f aca="true">100*RAND()</f>
        <v>88.2043075815002</v>
      </c>
      <c r="C82" s="14" t="n">
        <f aca="true">100*RAND()</f>
        <v>68.0330665261386</v>
      </c>
      <c r="D82" s="16" t="n">
        <f aca="false">IF(C81&lt;$D$3,(1+$D$2*$D$4)*D81,(1-$D$2)*D81)</f>
        <v>10737.5016335433</v>
      </c>
      <c r="E82" s="1" t="n">
        <f aca="false">D82*$D$2</f>
        <v>214.750032670866</v>
      </c>
      <c r="F82" s="6" t="str">
        <f aca="false">IF(C82&lt;$D$3,"W","L")</f>
        <v>L</v>
      </c>
      <c r="H82" s="0" t="n">
        <f aca="false">IF(C82&lt;$D$3,H81+1,H81)</f>
        <v>36</v>
      </c>
      <c r="J82" s="1" t="n">
        <f aca="false">IF(D82&lt;J81,D82,J81)</f>
        <v>5000</v>
      </c>
      <c r="K82" s="1" t="n">
        <f aca="false">IF(D82&gt;K81,D82,K81)</f>
        <v>10737.5016335433</v>
      </c>
      <c r="L82" s="1" t="n">
        <f aca="true">100*RAND()</f>
        <v>42.837619490811</v>
      </c>
      <c r="N82" s="0"/>
    </row>
    <row r="83" customFormat="false" ht="12.75" hidden="false" customHeight="false" outlineLevel="0" collapsed="false">
      <c r="A83" s="0" t="n">
        <f aca="false">A82+1</f>
        <v>70</v>
      </c>
      <c r="B83" s="1" t="n">
        <f aca="true">100*RAND()</f>
        <v>10.2625574322511</v>
      </c>
      <c r="C83" s="14" t="n">
        <f aca="true">100*RAND()</f>
        <v>45.3977223550903</v>
      </c>
      <c r="D83" s="16" t="n">
        <f aca="false">IF(C82&lt;$D$3,(1+$D$2*$D$4)*D82,(1-$D$2)*D82)</f>
        <v>10522.7516008724</v>
      </c>
      <c r="E83" s="1" t="n">
        <f aca="false">D83*$D$2</f>
        <v>210.455032017449</v>
      </c>
      <c r="F83" s="6" t="str">
        <f aca="false">IF(C83&lt;$D$3,"W","L")</f>
        <v>L</v>
      </c>
      <c r="H83" s="0" t="n">
        <f aca="false">IF(C83&lt;$D$3,H82+1,H82)</f>
        <v>36</v>
      </c>
      <c r="J83" s="1" t="n">
        <f aca="false">IF(D83&lt;J82,D83,J82)</f>
        <v>5000</v>
      </c>
      <c r="K83" s="1" t="n">
        <f aca="false">IF(D83&gt;K82,D83,K82)</f>
        <v>10737.5016335433</v>
      </c>
      <c r="L83" s="1" t="n">
        <f aca="true">100*RAND()</f>
        <v>5.62911043577415</v>
      </c>
      <c r="N83" s="0"/>
    </row>
    <row r="84" customFormat="false" ht="12.75" hidden="false" customHeight="false" outlineLevel="0" collapsed="false">
      <c r="A84" s="0" t="n">
        <f aca="false">A83+1</f>
        <v>71</v>
      </c>
      <c r="B84" s="1" t="n">
        <f aca="true">100*RAND()</f>
        <v>26.9022304964895</v>
      </c>
      <c r="C84" s="14" t="n">
        <f aca="true">100*RAND()</f>
        <v>88.1692481822537</v>
      </c>
      <c r="D84" s="16" t="n">
        <f aca="false">IF(C83&lt;$D$3,(1+$D$2*$D$4)*D83,(1-$D$2)*D83)</f>
        <v>10312.296568855</v>
      </c>
      <c r="E84" s="1" t="n">
        <f aca="false">D84*$D$2</f>
        <v>206.2459313771</v>
      </c>
      <c r="F84" s="6" t="str">
        <f aca="false">IF(C84&lt;$D$3,"W","L")</f>
        <v>L</v>
      </c>
      <c r="H84" s="0" t="n">
        <f aca="false">IF(C84&lt;$D$3,H83+1,H83)</f>
        <v>36</v>
      </c>
      <c r="J84" s="1" t="n">
        <f aca="false">IF(D84&lt;J83,D84,J83)</f>
        <v>5000</v>
      </c>
      <c r="K84" s="1" t="n">
        <f aca="false">IF(D84&gt;K83,D84,K83)</f>
        <v>10737.5016335433</v>
      </c>
      <c r="L84" s="1" t="n">
        <f aca="true">100*RAND()</f>
        <v>16.9833115459635</v>
      </c>
      <c r="N84" s="0"/>
    </row>
    <row r="85" customFormat="false" ht="12.75" hidden="false" customHeight="false" outlineLevel="0" collapsed="false">
      <c r="A85" s="0" t="n">
        <f aca="false">A84+1</f>
        <v>72</v>
      </c>
      <c r="B85" s="1" t="n">
        <f aca="true">100*RAND()</f>
        <v>77.4883534733128</v>
      </c>
      <c r="C85" s="14" t="n">
        <f aca="true">100*RAND()</f>
        <v>21.208148930396</v>
      </c>
      <c r="D85" s="16" t="n">
        <f aca="false">IF(C84&lt;$D$3,(1+$D$2*$D$4)*D84,(1-$D$2)*D84)</f>
        <v>10106.0506374779</v>
      </c>
      <c r="E85" s="1" t="n">
        <f aca="false">D85*$D$2</f>
        <v>202.121012749558</v>
      </c>
      <c r="F85" s="6" t="str">
        <f aca="false">IF(C85&lt;$D$3,"W","L")</f>
        <v>W</v>
      </c>
      <c r="H85" s="0" t="n">
        <f aca="false">IF(C85&lt;$D$3,H84+1,H84)</f>
        <v>37</v>
      </c>
      <c r="J85" s="1" t="n">
        <f aca="false">IF(D85&lt;J84,D85,J84)</f>
        <v>5000</v>
      </c>
      <c r="K85" s="1" t="n">
        <f aca="false">IF(D85&gt;K84,D85,K84)</f>
        <v>10737.5016335433</v>
      </c>
      <c r="L85" s="1" t="n">
        <f aca="true">100*RAND()</f>
        <v>29.8321104007546</v>
      </c>
      <c r="N85" s="0"/>
    </row>
    <row r="86" customFormat="false" ht="12.75" hidden="false" customHeight="false" outlineLevel="0" collapsed="false">
      <c r="A86" s="0" t="n">
        <f aca="false">A85+1</f>
        <v>73</v>
      </c>
      <c r="B86" s="1" t="n">
        <f aca="true">100*RAND()</f>
        <v>1.05744580021774</v>
      </c>
      <c r="C86" s="14" t="n">
        <f aca="true">100*RAND()</f>
        <v>86.7943973925641</v>
      </c>
      <c r="D86" s="16" t="n">
        <f aca="false">IF(C85&lt;$D$3,(1+$D$2*$D$4)*D85,(1-$D$2)*D85)</f>
        <v>10510.292662977</v>
      </c>
      <c r="E86" s="1" t="n">
        <f aca="false">D86*$D$2</f>
        <v>210.20585325954</v>
      </c>
      <c r="F86" s="6" t="str">
        <f aca="false">IF(C86&lt;$D$3,"W","L")</f>
        <v>L</v>
      </c>
      <c r="H86" s="0" t="n">
        <f aca="false">IF(C86&lt;$D$3,H85+1,H85)</f>
        <v>37</v>
      </c>
      <c r="J86" s="1" t="n">
        <f aca="false">IF(D86&lt;J85,D86,J85)</f>
        <v>5000</v>
      </c>
      <c r="K86" s="1" t="n">
        <f aca="false">IF(D86&gt;K85,D86,K85)</f>
        <v>10737.5016335433</v>
      </c>
      <c r="L86" s="1" t="n">
        <f aca="true">100*RAND()</f>
        <v>72.8778373460636</v>
      </c>
      <c r="N86" s="0"/>
    </row>
    <row r="87" customFormat="false" ht="12.75" hidden="false" customHeight="false" outlineLevel="0" collapsed="false">
      <c r="A87" s="0" t="n">
        <f aca="false">A86+1</f>
        <v>74</v>
      </c>
      <c r="B87" s="1" t="n">
        <f aca="true">100*RAND()</f>
        <v>99.0500072046907</v>
      </c>
      <c r="C87" s="14" t="n">
        <f aca="true">100*RAND()</f>
        <v>92.2027667312527</v>
      </c>
      <c r="D87" s="16" t="n">
        <f aca="false">IF(C86&lt;$D$3,(1+$D$2*$D$4)*D86,(1-$D$2)*D86)</f>
        <v>10300.0868097175</v>
      </c>
      <c r="E87" s="1" t="n">
        <f aca="false">D87*$D$2</f>
        <v>206.001736194349</v>
      </c>
      <c r="F87" s="6" t="str">
        <f aca="false">IF(C87&lt;$D$3,"W","L")</f>
        <v>L</v>
      </c>
      <c r="H87" s="0" t="n">
        <f aca="false">IF(C87&lt;$D$3,H86+1,H86)</f>
        <v>37</v>
      </c>
      <c r="J87" s="1" t="n">
        <f aca="false">IF(D87&lt;J86,D87,J86)</f>
        <v>5000</v>
      </c>
      <c r="K87" s="1" t="n">
        <f aca="false">IF(D87&gt;K86,D87,K86)</f>
        <v>10737.5016335433</v>
      </c>
      <c r="L87" s="1" t="n">
        <f aca="true">100*RAND()</f>
        <v>94.3195483712799</v>
      </c>
      <c r="N87" s="0"/>
    </row>
    <row r="88" customFormat="false" ht="12.75" hidden="false" customHeight="false" outlineLevel="0" collapsed="false">
      <c r="A88" s="0" t="n">
        <f aca="false">A87+1</f>
        <v>75</v>
      </c>
      <c r="B88" s="1" t="n">
        <f aca="true">100*RAND()</f>
        <v>35.4530543484939</v>
      </c>
      <c r="C88" s="14" t="n">
        <f aca="true">100*RAND()</f>
        <v>97.3553996583826</v>
      </c>
      <c r="D88" s="16" t="n">
        <f aca="false">IF(C87&lt;$D$3,(1+$D$2*$D$4)*D87,(1-$D$2)*D87)</f>
        <v>10094.0850735231</v>
      </c>
      <c r="E88" s="1" t="n">
        <f aca="false">D88*$D$2</f>
        <v>201.881701470462</v>
      </c>
      <c r="F88" s="6" t="str">
        <f aca="false">IF(C88&lt;$D$3,"W","L")</f>
        <v>L</v>
      </c>
      <c r="H88" s="0" t="n">
        <f aca="false">IF(C88&lt;$D$3,H87+1,H87)</f>
        <v>37</v>
      </c>
      <c r="J88" s="1" t="n">
        <f aca="false">IF(D88&lt;J87,D88,J87)</f>
        <v>5000</v>
      </c>
      <c r="K88" s="1" t="n">
        <f aca="false">IF(D88&gt;K87,D88,K87)</f>
        <v>10737.5016335433</v>
      </c>
      <c r="L88" s="1" t="n">
        <f aca="true">100*RAND()</f>
        <v>88.3318673922203</v>
      </c>
      <c r="N88" s="0"/>
    </row>
    <row r="89" customFormat="false" ht="12.75" hidden="false" customHeight="false" outlineLevel="0" collapsed="false">
      <c r="A89" s="0" t="n">
        <f aca="false">A88+1</f>
        <v>76</v>
      </c>
      <c r="B89" s="1" t="n">
        <f aca="true">100*RAND()</f>
        <v>0.810392301442952</v>
      </c>
      <c r="C89" s="14" t="n">
        <f aca="true">100*RAND()</f>
        <v>3.22465524190498</v>
      </c>
      <c r="D89" s="16" t="n">
        <f aca="false">IF(C88&lt;$D$3,(1+$D$2*$D$4)*D88,(1-$D$2)*D88)</f>
        <v>9892.20337205266</v>
      </c>
      <c r="E89" s="1" t="n">
        <f aca="false">D89*$D$2</f>
        <v>197.844067441053</v>
      </c>
      <c r="F89" s="6" t="str">
        <f aca="false">IF(C89&lt;$D$3,"W","L")</f>
        <v>W</v>
      </c>
      <c r="H89" s="0" t="n">
        <f aca="false">IF(C89&lt;$D$3,H88+1,H88)</f>
        <v>38</v>
      </c>
      <c r="J89" s="1" t="n">
        <f aca="false">IF(D89&lt;J88,D89,J88)</f>
        <v>5000</v>
      </c>
      <c r="K89" s="1" t="n">
        <f aca="false">IF(D89&gt;K88,D89,K88)</f>
        <v>10737.5016335433</v>
      </c>
      <c r="L89" s="1" t="n">
        <f aca="true">100*RAND()</f>
        <v>94.6387441901298</v>
      </c>
      <c r="N89" s="0"/>
    </row>
    <row r="90" customFormat="false" ht="12.75" hidden="false" customHeight="false" outlineLevel="0" collapsed="false">
      <c r="A90" s="0" t="n">
        <f aca="false">A89+1</f>
        <v>77</v>
      </c>
      <c r="B90" s="1" t="n">
        <f aca="true">100*RAND()</f>
        <v>56.9632564543805</v>
      </c>
      <c r="C90" s="14" t="n">
        <f aca="true">100*RAND()</f>
        <v>31.87065804598</v>
      </c>
      <c r="D90" s="16" t="n">
        <f aca="false">IF(C89&lt;$D$3,(1+$D$2*$D$4)*D89,(1-$D$2)*D89)</f>
        <v>10287.8915069348</v>
      </c>
      <c r="E90" s="1" t="n">
        <f aca="false">D90*$D$2</f>
        <v>205.757830138695</v>
      </c>
      <c r="F90" s="6" t="str">
        <f aca="false">IF(C90&lt;$D$3,"W","L")</f>
        <v>W</v>
      </c>
      <c r="H90" s="0" t="n">
        <f aca="false">IF(C90&lt;$D$3,H89+1,H89)</f>
        <v>39</v>
      </c>
      <c r="J90" s="1" t="n">
        <f aca="false">IF(D90&lt;J89,D90,J89)</f>
        <v>5000</v>
      </c>
      <c r="K90" s="1" t="n">
        <f aca="false">IF(D90&gt;K89,D90,K89)</f>
        <v>10737.5016335433</v>
      </c>
      <c r="L90" s="1" t="n">
        <f aca="true">100*RAND()</f>
        <v>32.2357788121893</v>
      </c>
      <c r="N90" s="0"/>
    </row>
    <row r="91" customFormat="false" ht="12.75" hidden="false" customHeight="false" outlineLevel="0" collapsed="false">
      <c r="A91" s="0" t="n">
        <f aca="false">A90+1</f>
        <v>78</v>
      </c>
      <c r="B91" s="1" t="n">
        <f aca="true">100*RAND()</f>
        <v>48.0391237676289</v>
      </c>
      <c r="C91" s="14" t="n">
        <f aca="true">100*RAND()</f>
        <v>70.8146447249847</v>
      </c>
      <c r="D91" s="16" t="n">
        <f aca="false">IF(C90&lt;$D$3,(1+$D$2*$D$4)*D90,(1-$D$2)*D90)</f>
        <v>10699.4071672122</v>
      </c>
      <c r="E91" s="1" t="n">
        <f aca="false">D91*$D$2</f>
        <v>213.988143344243</v>
      </c>
      <c r="F91" s="6" t="str">
        <f aca="false">IF(C91&lt;$D$3,"W","L")</f>
        <v>L</v>
      </c>
      <c r="H91" s="0" t="n">
        <f aca="false">IF(C91&lt;$D$3,H90+1,H90)</f>
        <v>39</v>
      </c>
      <c r="J91" s="1" t="n">
        <f aca="false">IF(D91&lt;J90,D91,J90)</f>
        <v>5000</v>
      </c>
      <c r="K91" s="1" t="n">
        <f aca="false">IF(D91&gt;K90,D91,K90)</f>
        <v>10737.5016335433</v>
      </c>
      <c r="L91" s="1" t="n">
        <f aca="true">100*RAND()</f>
        <v>34.1447305348037</v>
      </c>
      <c r="N91" s="0"/>
    </row>
    <row r="92" customFormat="false" ht="12.75" hidden="false" customHeight="false" outlineLevel="0" collapsed="false">
      <c r="A92" s="0" t="n">
        <f aca="false">A91+1</f>
        <v>79</v>
      </c>
      <c r="B92" s="1" t="n">
        <f aca="true">100*RAND()</f>
        <v>88.8171479753259</v>
      </c>
      <c r="C92" s="14" t="n">
        <f aca="true">100*RAND()</f>
        <v>30.1483062710231</v>
      </c>
      <c r="D92" s="16" t="n">
        <f aca="false">IF(C91&lt;$D$3,(1+$D$2*$D$4)*D91,(1-$D$2)*D91)</f>
        <v>10485.4190238679</v>
      </c>
      <c r="E92" s="1" t="n">
        <f aca="false">D92*$D$2</f>
        <v>209.708380477358</v>
      </c>
      <c r="F92" s="6" t="str">
        <f aca="false">IF(C92&lt;$D$3,"W","L")</f>
        <v>W</v>
      </c>
      <c r="H92" s="0" t="n">
        <f aca="false">IF(C92&lt;$D$3,H91+1,H91)</f>
        <v>40</v>
      </c>
      <c r="J92" s="1" t="n">
        <f aca="false">IF(D92&lt;J91,D92,J91)</f>
        <v>5000</v>
      </c>
      <c r="K92" s="1" t="n">
        <f aca="false">IF(D92&gt;K91,D92,K91)</f>
        <v>10737.5016335433</v>
      </c>
      <c r="L92" s="1" t="n">
        <f aca="true">100*RAND()</f>
        <v>50.8485058996242</v>
      </c>
      <c r="N92" s="0"/>
    </row>
    <row r="93" customFormat="false" ht="12.75" hidden="false" customHeight="false" outlineLevel="0" collapsed="false">
      <c r="A93" s="0" t="n">
        <f aca="false">A92+1</f>
        <v>80</v>
      </c>
      <c r="B93" s="1" t="n">
        <f aca="true">100*RAND()</f>
        <v>40.6110868505494</v>
      </c>
      <c r="C93" s="14" t="n">
        <f aca="true">100*RAND()</f>
        <v>16.9751732350241</v>
      </c>
      <c r="D93" s="16" t="n">
        <f aca="false">IF(C92&lt;$D$3,(1+$D$2*$D$4)*D92,(1-$D$2)*D92)</f>
        <v>10904.8357848226</v>
      </c>
      <c r="E93" s="1" t="n">
        <f aca="false">D93*$D$2</f>
        <v>218.096715696453</v>
      </c>
      <c r="F93" s="6" t="str">
        <f aca="false">IF(C93&lt;$D$3,"W","L")</f>
        <v>W</v>
      </c>
      <c r="H93" s="0" t="n">
        <f aca="false">IF(C93&lt;$D$3,H92+1,H92)</f>
        <v>41</v>
      </c>
      <c r="J93" s="1" t="n">
        <f aca="false">IF(D93&lt;J92,D93,J92)</f>
        <v>5000</v>
      </c>
      <c r="K93" s="1" t="n">
        <f aca="false">IF(D93&gt;K92,D93,K92)</f>
        <v>10904.8357848226</v>
      </c>
      <c r="L93" s="1" t="n">
        <f aca="true">100*RAND()</f>
        <v>26.5835864276111</v>
      </c>
      <c r="N93" s="0"/>
    </row>
    <row r="94" customFormat="false" ht="12.75" hidden="false" customHeight="false" outlineLevel="0" collapsed="false">
      <c r="A94" s="0" t="n">
        <f aca="false">A93+1</f>
        <v>81</v>
      </c>
      <c r="B94" s="1" t="n">
        <f aca="true">100*RAND()</f>
        <v>13.6623667660945</v>
      </c>
      <c r="C94" s="14" t="n">
        <f aca="true">100*RAND()</f>
        <v>30.384751371283</v>
      </c>
      <c r="D94" s="16" t="n">
        <f aca="false">IF(C93&lt;$D$3,(1+$D$2*$D$4)*D93,(1-$D$2)*D93)</f>
        <v>11341.0292162155</v>
      </c>
      <c r="E94" s="1" t="n">
        <f aca="false">D94*$D$2</f>
        <v>226.820584324311</v>
      </c>
      <c r="F94" s="6" t="str">
        <f aca="false">IF(C94&lt;$D$3,"W","L")</f>
        <v>W</v>
      </c>
      <c r="H94" s="0" t="n">
        <f aca="false">IF(C94&lt;$D$3,H93+1,H93)</f>
        <v>42</v>
      </c>
      <c r="J94" s="1" t="n">
        <f aca="false">IF(D94&lt;J93,D94,J93)</f>
        <v>5000</v>
      </c>
      <c r="K94" s="1" t="n">
        <f aca="false">IF(D94&gt;K93,D94,K93)</f>
        <v>11341.0292162155</v>
      </c>
      <c r="L94" s="1" t="n">
        <f aca="true">100*RAND()</f>
        <v>68.2986656541308</v>
      </c>
      <c r="N94" s="0"/>
    </row>
    <row r="95" customFormat="false" ht="12.75" hidden="false" customHeight="false" outlineLevel="0" collapsed="false">
      <c r="A95" s="0" t="n">
        <f aca="false">A94+1</f>
        <v>82</v>
      </c>
      <c r="B95" s="1" t="n">
        <f aca="true">100*RAND()</f>
        <v>21.9085923842148</v>
      </c>
      <c r="C95" s="14" t="n">
        <f aca="true">100*RAND()</f>
        <v>41.2946361630868</v>
      </c>
      <c r="D95" s="16" t="n">
        <f aca="false">IF(C94&lt;$D$3,(1+$D$2*$D$4)*D94,(1-$D$2)*D94)</f>
        <v>11794.6703848642</v>
      </c>
      <c r="E95" s="1" t="n">
        <f aca="false">D95*$D$2</f>
        <v>235.893407697283</v>
      </c>
      <c r="F95" s="6" t="str">
        <f aca="false">IF(C95&lt;$D$3,"W","L")</f>
        <v>W</v>
      </c>
      <c r="H95" s="0" t="n">
        <f aca="false">IF(C95&lt;$D$3,H94+1,H94)</f>
        <v>43</v>
      </c>
      <c r="J95" s="1" t="n">
        <f aca="false">IF(D95&lt;J94,D95,J94)</f>
        <v>5000</v>
      </c>
      <c r="K95" s="1" t="n">
        <f aca="false">IF(D95&gt;K94,D95,K94)</f>
        <v>11794.6703848642</v>
      </c>
      <c r="L95" s="1" t="n">
        <f aca="true">100*RAND()</f>
        <v>71.7162983283507</v>
      </c>
      <c r="N95" s="0"/>
    </row>
    <row r="96" customFormat="false" ht="12.75" hidden="false" customHeight="false" outlineLevel="0" collapsed="false">
      <c r="A96" s="0" t="n">
        <f aca="false">A95+1</f>
        <v>83</v>
      </c>
      <c r="B96" s="1" t="n">
        <f aca="true">100*RAND()</f>
        <v>20.2557113281763</v>
      </c>
      <c r="C96" s="14" t="n">
        <f aca="true">100*RAND()</f>
        <v>11.4117009965469</v>
      </c>
      <c r="D96" s="16" t="n">
        <f aca="false">IF(C95&lt;$D$3,(1+$D$2*$D$4)*D95,(1-$D$2)*D95)</f>
        <v>12266.4572002587</v>
      </c>
      <c r="E96" s="1" t="n">
        <f aca="false">D96*$D$2</f>
        <v>245.329144005174</v>
      </c>
      <c r="F96" s="6" t="str">
        <f aca="false">IF(C96&lt;$D$3,"W","L")</f>
        <v>W</v>
      </c>
      <c r="H96" s="0" t="n">
        <f aca="false">IF(C96&lt;$D$3,H95+1,H95)</f>
        <v>44</v>
      </c>
      <c r="J96" s="1" t="n">
        <f aca="false">IF(D96&lt;J95,D96,J95)</f>
        <v>5000</v>
      </c>
      <c r="K96" s="1" t="n">
        <f aca="false">IF(D96&gt;K95,D96,K95)</f>
        <v>12266.4572002587</v>
      </c>
      <c r="L96" s="1" t="n">
        <f aca="true">100*RAND()</f>
        <v>27.9121635260574</v>
      </c>
      <c r="N96" s="0"/>
    </row>
    <row r="97" customFormat="false" ht="12.75" hidden="false" customHeight="false" outlineLevel="0" collapsed="false">
      <c r="A97" s="0" t="n">
        <f aca="false">A96+1</f>
        <v>84</v>
      </c>
      <c r="B97" s="1" t="n">
        <f aca="true">100*RAND()</f>
        <v>80.208709096012</v>
      </c>
      <c r="C97" s="14" t="n">
        <f aca="true">100*RAND()</f>
        <v>50.8047959466506</v>
      </c>
      <c r="D97" s="16" t="n">
        <f aca="false">IF(C96&lt;$D$3,(1+$D$2*$D$4)*D96,(1-$D$2)*D96)</f>
        <v>12757.1154882691</v>
      </c>
      <c r="E97" s="1" t="n">
        <f aca="false">D97*$D$2</f>
        <v>255.142309765381</v>
      </c>
      <c r="F97" s="6" t="str">
        <f aca="false">IF(C97&lt;$D$3,"W","L")</f>
        <v>L</v>
      </c>
      <c r="H97" s="0" t="n">
        <f aca="false">IF(C97&lt;$D$3,H96+1,H96)</f>
        <v>44</v>
      </c>
      <c r="J97" s="1" t="n">
        <f aca="false">IF(D97&lt;J96,D97,J96)</f>
        <v>5000</v>
      </c>
      <c r="K97" s="1" t="n">
        <f aca="false">IF(D97&gt;K96,D97,K96)</f>
        <v>12757.1154882691</v>
      </c>
      <c r="L97" s="1" t="n">
        <f aca="true">100*RAND()</f>
        <v>64.6560238862029</v>
      </c>
      <c r="N97" s="0"/>
    </row>
    <row r="98" customFormat="false" ht="12.75" hidden="false" customHeight="false" outlineLevel="0" collapsed="false">
      <c r="A98" s="0" t="n">
        <f aca="false">A97+1</f>
        <v>85</v>
      </c>
      <c r="B98" s="1" t="n">
        <f aca="true">100*RAND()</f>
        <v>62.3653964210138</v>
      </c>
      <c r="C98" s="14" t="n">
        <f aca="true">100*RAND()</f>
        <v>49.6250084034257</v>
      </c>
      <c r="D98" s="16" t="n">
        <f aca="false">IF(C97&lt;$D$3,(1+$D$2*$D$4)*D97,(1-$D$2)*D97)</f>
        <v>12501.9731785037</v>
      </c>
      <c r="E98" s="1" t="n">
        <f aca="false">D98*$D$2</f>
        <v>250.039463570074</v>
      </c>
      <c r="F98" s="6" t="str">
        <f aca="false">IF(C98&lt;$D$3,"W","L")</f>
        <v>L</v>
      </c>
      <c r="H98" s="0" t="n">
        <f aca="false">IF(C98&lt;$D$3,H97+1,H97)</f>
        <v>44</v>
      </c>
      <c r="J98" s="1" t="n">
        <f aca="false">IF(D98&lt;J97,D98,J97)</f>
        <v>5000</v>
      </c>
      <c r="K98" s="1" t="n">
        <f aca="false">IF(D98&gt;K97,D98,K97)</f>
        <v>12757.1154882691</v>
      </c>
      <c r="L98" s="1" t="n">
        <f aca="true">100*RAND()</f>
        <v>10.6947978714103</v>
      </c>
      <c r="N98" s="0"/>
    </row>
    <row r="99" customFormat="false" ht="12.75" hidden="false" customHeight="false" outlineLevel="0" collapsed="false">
      <c r="A99" s="0" t="n">
        <f aca="false">A98+1</f>
        <v>86</v>
      </c>
      <c r="B99" s="1" t="n">
        <f aca="true">100*RAND()</f>
        <v>86.4376324885882</v>
      </c>
      <c r="C99" s="14" t="n">
        <f aca="true">100*RAND()</f>
        <v>88.1238617170698</v>
      </c>
      <c r="D99" s="16" t="n">
        <f aca="false">IF(C98&lt;$D$3,(1+$D$2*$D$4)*D98,(1-$D$2)*D98)</f>
        <v>12251.9337149336</v>
      </c>
      <c r="E99" s="1" t="n">
        <f aca="false">D99*$D$2</f>
        <v>245.038674298672</v>
      </c>
      <c r="F99" s="6" t="str">
        <f aca="false">IF(C99&lt;$D$3,"W","L")</f>
        <v>L</v>
      </c>
      <c r="H99" s="0" t="n">
        <f aca="false">IF(C99&lt;$D$3,H98+1,H98)</f>
        <v>44</v>
      </c>
      <c r="J99" s="1" t="n">
        <f aca="false">IF(D99&lt;J98,D99,J98)</f>
        <v>5000</v>
      </c>
      <c r="K99" s="1" t="n">
        <f aca="false">IF(D99&gt;K98,D99,K98)</f>
        <v>12757.1154882691</v>
      </c>
      <c r="L99" s="1" t="n">
        <f aca="true">100*RAND()</f>
        <v>33.025116499619</v>
      </c>
      <c r="N99" s="0"/>
    </row>
    <row r="100" customFormat="false" ht="12.75" hidden="false" customHeight="false" outlineLevel="0" collapsed="false">
      <c r="A100" s="0" t="n">
        <f aca="false">A99+1</f>
        <v>87</v>
      </c>
      <c r="B100" s="1" t="n">
        <f aca="true">100*RAND()</f>
        <v>5.34631316531496</v>
      </c>
      <c r="C100" s="14" t="n">
        <f aca="true">100*RAND()</f>
        <v>61.4490149260527</v>
      </c>
      <c r="D100" s="16" t="n">
        <f aca="false">IF(C99&lt;$D$3,(1+$D$2*$D$4)*D99,(1-$D$2)*D99)</f>
        <v>12006.8950406349</v>
      </c>
      <c r="E100" s="1" t="n">
        <f aca="false">D100*$D$2</f>
        <v>240.137900812699</v>
      </c>
      <c r="F100" s="6" t="str">
        <f aca="false">IF(C100&lt;$D$3,"W","L")</f>
        <v>L</v>
      </c>
      <c r="H100" s="0" t="n">
        <f aca="false">IF(C100&lt;$D$3,H99+1,H99)</f>
        <v>44</v>
      </c>
      <c r="J100" s="1" t="n">
        <f aca="false">IF(D100&lt;J99,D100,J99)</f>
        <v>5000</v>
      </c>
      <c r="K100" s="1" t="n">
        <f aca="false">IF(D100&gt;K99,D100,K99)</f>
        <v>12757.1154882691</v>
      </c>
      <c r="L100" s="1" t="n">
        <f aca="true">100*RAND()</f>
        <v>79.0761462947956</v>
      </c>
      <c r="N100" s="0"/>
    </row>
    <row r="101" customFormat="false" ht="12.75" hidden="false" customHeight="false" outlineLevel="0" collapsed="false">
      <c r="A101" s="0" t="n">
        <f aca="false">A100+1</f>
        <v>88</v>
      </c>
      <c r="B101" s="1" t="n">
        <f aca="true">100*RAND()</f>
        <v>31.0185899449056</v>
      </c>
      <c r="C101" s="14" t="n">
        <f aca="true">100*RAND()</f>
        <v>90.5187089686542</v>
      </c>
      <c r="D101" s="16" t="n">
        <f aca="false">IF(C100&lt;$D$3,(1+$D$2*$D$4)*D100,(1-$D$2)*D100)</f>
        <v>11766.7571398222</v>
      </c>
      <c r="E101" s="1" t="n">
        <f aca="false">D101*$D$2</f>
        <v>235.335142796445</v>
      </c>
      <c r="F101" s="6" t="str">
        <f aca="false">IF(C101&lt;$D$3,"W","L")</f>
        <v>L</v>
      </c>
      <c r="H101" s="0" t="n">
        <f aca="false">IF(C101&lt;$D$3,H100+1,H100)</f>
        <v>44</v>
      </c>
      <c r="J101" s="1" t="n">
        <f aca="false">IF(D101&lt;J100,D101,J100)</f>
        <v>5000</v>
      </c>
      <c r="K101" s="1" t="n">
        <f aca="false">IF(D101&gt;K100,D101,K100)</f>
        <v>12757.1154882691</v>
      </c>
      <c r="L101" s="1" t="n">
        <f aca="true">100*RAND()</f>
        <v>17.0955075351216</v>
      </c>
      <c r="N101" s="0"/>
    </row>
    <row r="102" customFormat="false" ht="12.75" hidden="false" customHeight="false" outlineLevel="0" collapsed="false">
      <c r="A102" s="0" t="n">
        <f aca="false">A101+1</f>
        <v>89</v>
      </c>
      <c r="B102" s="1" t="n">
        <f aca="true">100*RAND()</f>
        <v>94.3611503543597</v>
      </c>
      <c r="C102" s="14" t="n">
        <f aca="true">100*RAND()</f>
        <v>87.2206910595464</v>
      </c>
      <c r="D102" s="16" t="n">
        <f aca="false">IF(C101&lt;$D$3,(1+$D$2*$D$4)*D101,(1-$D$2)*D101)</f>
        <v>11531.4219970258</v>
      </c>
      <c r="E102" s="1" t="n">
        <f aca="false">D102*$D$2</f>
        <v>230.628439940516</v>
      </c>
      <c r="F102" s="6" t="str">
        <f aca="false">IF(C102&lt;$D$3,"W","L")</f>
        <v>L</v>
      </c>
      <c r="H102" s="0" t="n">
        <f aca="false">IF(C102&lt;$D$3,H101+1,H101)</f>
        <v>44</v>
      </c>
      <c r="J102" s="1" t="n">
        <f aca="false">IF(D102&lt;J101,D102,J101)</f>
        <v>5000</v>
      </c>
      <c r="K102" s="1" t="n">
        <f aca="false">IF(D102&gt;K101,D102,K101)</f>
        <v>12757.1154882691</v>
      </c>
      <c r="L102" s="1" t="n">
        <f aca="true">100*RAND()</f>
        <v>61.6688928253942</v>
      </c>
      <c r="N102" s="0"/>
    </row>
    <row r="103" customFormat="false" ht="12.75" hidden="false" customHeight="false" outlineLevel="0" collapsed="false">
      <c r="A103" s="0" t="n">
        <f aca="false">A102+1</f>
        <v>90</v>
      </c>
      <c r="B103" s="1" t="n">
        <f aca="true">100*RAND()</f>
        <v>68.9804345371302</v>
      </c>
      <c r="C103" s="14" t="n">
        <f aca="true">100*RAND()</f>
        <v>55.4385317978621</v>
      </c>
      <c r="D103" s="16" t="n">
        <f aca="false">IF(C102&lt;$D$3,(1+$D$2*$D$4)*D102,(1-$D$2)*D102)</f>
        <v>11300.7935570853</v>
      </c>
      <c r="E103" s="1" t="n">
        <f aca="false">D103*$D$2</f>
        <v>226.015871141706</v>
      </c>
      <c r="F103" s="6" t="str">
        <f aca="false">IF(C103&lt;$D$3,"W","L")</f>
        <v>L</v>
      </c>
      <c r="H103" s="0" t="n">
        <f aca="false">IF(C103&lt;$D$3,H102+1,H102)</f>
        <v>44</v>
      </c>
      <c r="J103" s="1" t="n">
        <f aca="false">IF(D103&lt;J102,D103,J102)</f>
        <v>5000</v>
      </c>
      <c r="K103" s="1" t="n">
        <f aca="false">IF(D103&gt;K102,D103,K102)</f>
        <v>12757.1154882691</v>
      </c>
      <c r="L103" s="1" t="n">
        <f aca="true">100*RAND()</f>
        <v>50.4541299482915</v>
      </c>
      <c r="N103" s="0"/>
    </row>
    <row r="104" customFormat="false" ht="12.75" hidden="false" customHeight="false" outlineLevel="0" collapsed="false">
      <c r="A104" s="0" t="n">
        <f aca="false">A103+1</f>
        <v>91</v>
      </c>
      <c r="B104" s="1" t="n">
        <f aca="true">100*RAND()</f>
        <v>40.8043796978685</v>
      </c>
      <c r="C104" s="14" t="n">
        <f aca="true">100*RAND()</f>
        <v>26.5009496081712</v>
      </c>
      <c r="D104" s="16" t="n">
        <f aca="false">IF(C103&lt;$D$3,(1+$D$2*$D$4)*D103,(1-$D$2)*D103)</f>
        <v>11074.7776859436</v>
      </c>
      <c r="E104" s="1" t="n">
        <f aca="false">D104*$D$2</f>
        <v>221.495553718872</v>
      </c>
      <c r="F104" s="6" t="str">
        <f aca="false">IF(C104&lt;$D$3,"W","L")</f>
        <v>W</v>
      </c>
      <c r="H104" s="0" t="n">
        <f aca="false">IF(C104&lt;$D$3,H103+1,H103)</f>
        <v>45</v>
      </c>
      <c r="J104" s="1" t="n">
        <f aca="false">IF(D104&lt;J103,D104,J103)</f>
        <v>5000</v>
      </c>
      <c r="K104" s="1" t="n">
        <f aca="false">IF(D104&gt;K103,D104,K103)</f>
        <v>12757.1154882691</v>
      </c>
      <c r="L104" s="1" t="n">
        <f aca="true">100*RAND()</f>
        <v>67.4376456635177</v>
      </c>
      <c r="N104" s="0"/>
    </row>
    <row r="105" customFormat="false" ht="12.75" hidden="false" customHeight="false" outlineLevel="0" collapsed="false">
      <c r="A105" s="0" t="n">
        <f aca="false">A104+1</f>
        <v>92</v>
      </c>
      <c r="B105" s="1" t="n">
        <f aca="true">100*RAND()</f>
        <v>84.6421882289413</v>
      </c>
      <c r="C105" s="14" t="n">
        <f aca="true">100*RAND()</f>
        <v>56.8332755449764</v>
      </c>
      <c r="D105" s="16" t="n">
        <f aca="false">IF(C104&lt;$D$3,(1+$D$2*$D$4)*D104,(1-$D$2)*D104)</f>
        <v>11517.7687933813</v>
      </c>
      <c r="E105" s="1" t="n">
        <f aca="false">D105*$D$2</f>
        <v>230.355375867626</v>
      </c>
      <c r="F105" s="6" t="str">
        <f aca="false">IF(C105&lt;$D$3,"W","L")</f>
        <v>L</v>
      </c>
      <c r="H105" s="0" t="n">
        <f aca="false">IF(C105&lt;$D$3,H104+1,H104)</f>
        <v>45</v>
      </c>
      <c r="J105" s="1" t="n">
        <f aca="false">IF(D105&lt;J104,D105,J104)</f>
        <v>5000</v>
      </c>
      <c r="K105" s="1" t="n">
        <f aca="false">IF(D105&gt;K104,D105,K104)</f>
        <v>12757.1154882691</v>
      </c>
      <c r="L105" s="1" t="n">
        <f aca="true">100*RAND()</f>
        <v>45.8070066064882</v>
      </c>
      <c r="N105" s="0"/>
    </row>
    <row r="106" customFormat="false" ht="12.75" hidden="false" customHeight="false" outlineLevel="0" collapsed="false">
      <c r="A106" s="0" t="n">
        <f aca="false">A105+1</f>
        <v>93</v>
      </c>
      <c r="B106" s="1" t="n">
        <f aca="true">100*RAND()</f>
        <v>37.3064056645229</v>
      </c>
      <c r="C106" s="14" t="n">
        <f aca="true">100*RAND()</f>
        <v>56.6755380028951</v>
      </c>
      <c r="D106" s="16" t="n">
        <f aca="false">IF(C105&lt;$D$3,(1+$D$2*$D$4)*D105,(1-$D$2)*D105)</f>
        <v>11287.4134175137</v>
      </c>
      <c r="E106" s="1" t="n">
        <f aca="false">D106*$D$2</f>
        <v>225.748268350274</v>
      </c>
      <c r="F106" s="6" t="str">
        <f aca="false">IF(C106&lt;$D$3,"W","L")</f>
        <v>L</v>
      </c>
      <c r="H106" s="0" t="n">
        <f aca="false">IF(C106&lt;$D$3,H105+1,H105)</f>
        <v>45</v>
      </c>
      <c r="J106" s="1" t="n">
        <f aca="false">IF(D106&lt;J105,D106,J105)</f>
        <v>5000</v>
      </c>
      <c r="K106" s="1" t="n">
        <f aca="false">IF(D106&gt;K105,D106,K105)</f>
        <v>12757.1154882691</v>
      </c>
      <c r="L106" s="1" t="n">
        <f aca="true">100*RAND()</f>
        <v>78.4133911552768</v>
      </c>
      <c r="N106" s="0"/>
    </row>
    <row r="107" customFormat="false" ht="12.75" hidden="false" customHeight="false" outlineLevel="0" collapsed="false">
      <c r="A107" s="0" t="n">
        <f aca="false">A106+1</f>
        <v>94</v>
      </c>
      <c r="B107" s="1" t="n">
        <f aca="true">100*RAND()</f>
        <v>34.8883277388843</v>
      </c>
      <c r="C107" s="14" t="n">
        <f aca="true">100*RAND()</f>
        <v>45.5392637734826</v>
      </c>
      <c r="D107" s="16" t="n">
        <f aca="false">IF(C106&lt;$D$3,(1+$D$2*$D$4)*D106,(1-$D$2)*D106)</f>
        <v>11061.6651491634</v>
      </c>
      <c r="E107" s="1" t="n">
        <f aca="false">D107*$D$2</f>
        <v>221.233302983268</v>
      </c>
      <c r="F107" s="6" t="str">
        <f aca="false">IF(C107&lt;$D$3,"W","L")</f>
        <v>L</v>
      </c>
      <c r="H107" s="0" t="n">
        <f aca="false">IF(C107&lt;$D$3,H106+1,H106)</f>
        <v>45</v>
      </c>
      <c r="J107" s="1" t="n">
        <f aca="false">IF(D107&lt;J106,D107,J106)</f>
        <v>5000</v>
      </c>
      <c r="K107" s="1" t="n">
        <f aca="false">IF(D107&gt;K106,D107,K106)</f>
        <v>12757.1154882691</v>
      </c>
      <c r="L107" s="1" t="n">
        <f aca="true">100*RAND()</f>
        <v>14.5674672571938</v>
      </c>
      <c r="N107" s="0"/>
    </row>
    <row r="108" customFormat="false" ht="12.75" hidden="false" customHeight="false" outlineLevel="0" collapsed="false">
      <c r="A108" s="0" t="n">
        <f aca="false">A107+1</f>
        <v>95</v>
      </c>
      <c r="B108" s="1" t="n">
        <f aca="true">100*RAND()</f>
        <v>71.9951810749878</v>
      </c>
      <c r="C108" s="14" t="n">
        <f aca="true">100*RAND()</f>
        <v>55.1526216837627</v>
      </c>
      <c r="D108" s="16" t="n">
        <f aca="false">IF(C107&lt;$D$3,(1+$D$2*$D$4)*D107,(1-$D$2)*D107)</f>
        <v>10840.4318461802</v>
      </c>
      <c r="E108" s="1" t="n">
        <f aca="false">D108*$D$2</f>
        <v>216.808636923603</v>
      </c>
      <c r="F108" s="6" t="str">
        <f aca="false">IF(C108&lt;$D$3,"W","L")</f>
        <v>L</v>
      </c>
      <c r="H108" s="0" t="n">
        <f aca="false">IF(C108&lt;$D$3,H107+1,H107)</f>
        <v>45</v>
      </c>
      <c r="J108" s="1" t="n">
        <f aca="false">IF(D108&lt;J107,D108,J107)</f>
        <v>5000</v>
      </c>
      <c r="K108" s="1" t="n">
        <f aca="false">IF(D108&gt;K107,D108,K107)</f>
        <v>12757.1154882691</v>
      </c>
      <c r="L108" s="1" t="n">
        <f aca="true">100*RAND()</f>
        <v>58.7129448317259</v>
      </c>
      <c r="N108" s="0"/>
    </row>
    <row r="109" customFormat="false" ht="12.75" hidden="false" customHeight="false" outlineLevel="0" collapsed="false">
      <c r="A109" s="0" t="n">
        <f aca="false">A108+1</f>
        <v>96</v>
      </c>
      <c r="B109" s="1" t="n">
        <f aca="true">100*RAND()</f>
        <v>36.014255802637</v>
      </c>
      <c r="C109" s="14" t="n">
        <f aca="true">100*RAND()</f>
        <v>50.6069665486232</v>
      </c>
      <c r="D109" s="16" t="n">
        <f aca="false">IF(C108&lt;$D$3,(1+$D$2*$D$4)*D108,(1-$D$2)*D108)</f>
        <v>10623.6232092566</v>
      </c>
      <c r="E109" s="1" t="n">
        <f aca="false">D109*$D$2</f>
        <v>212.472464185131</v>
      </c>
      <c r="F109" s="6" t="str">
        <f aca="false">IF(C109&lt;$D$3,"W","L")</f>
        <v>L</v>
      </c>
      <c r="H109" s="0" t="n">
        <f aca="false">IF(C109&lt;$D$3,H108+1,H108)</f>
        <v>45</v>
      </c>
      <c r="J109" s="1" t="n">
        <f aca="false">IF(D109&lt;J108,D109,J108)</f>
        <v>5000</v>
      </c>
      <c r="K109" s="1" t="n">
        <f aca="false">IF(D109&gt;K108,D109,K108)</f>
        <v>12757.1154882691</v>
      </c>
      <c r="L109" s="1" t="n">
        <f aca="true">100*RAND()</f>
        <v>68.8321693398714</v>
      </c>
      <c r="N109" s="0"/>
    </row>
    <row r="110" customFormat="false" ht="12.75" hidden="false" customHeight="false" outlineLevel="0" collapsed="false">
      <c r="A110" s="0" t="n">
        <f aca="false">A109+1</f>
        <v>97</v>
      </c>
      <c r="B110" s="1" t="n">
        <f aca="true">100*RAND()</f>
        <v>80.746052954426</v>
      </c>
      <c r="C110" s="14" t="n">
        <f aca="true">100*RAND()</f>
        <v>39.601158593461</v>
      </c>
      <c r="D110" s="16" t="n">
        <f aca="false">IF(C109&lt;$D$3,(1+$D$2*$D$4)*D109,(1-$D$2)*D109)</f>
        <v>10411.1507450714</v>
      </c>
      <c r="E110" s="1" t="n">
        <f aca="false">D110*$D$2</f>
        <v>208.223014901428</v>
      </c>
      <c r="F110" s="6" t="str">
        <f aca="false">IF(C110&lt;$D$3,"W","L")</f>
        <v>W</v>
      </c>
      <c r="H110" s="0" t="n">
        <f aca="false">IF(C110&lt;$D$3,H109+1,H109)</f>
        <v>46</v>
      </c>
      <c r="J110" s="1" t="n">
        <f aca="false">IF(D110&lt;J109,D110,J109)</f>
        <v>5000</v>
      </c>
      <c r="K110" s="1" t="n">
        <f aca="false">IF(D110&gt;K109,D110,K109)</f>
        <v>12757.1154882691</v>
      </c>
      <c r="L110" s="1" t="n">
        <f aca="true">100*RAND()</f>
        <v>38.7153774491046</v>
      </c>
      <c r="N110" s="0"/>
    </row>
    <row r="111" customFormat="false" ht="12.75" hidden="false" customHeight="false" outlineLevel="0" collapsed="false">
      <c r="A111" s="0" t="n">
        <f aca="false">A110+1</f>
        <v>98</v>
      </c>
      <c r="B111" s="1" t="n">
        <f aca="true">100*RAND()</f>
        <v>35.2288839450092</v>
      </c>
      <c r="C111" s="14" t="n">
        <f aca="true">100*RAND()</f>
        <v>76.6511110978153</v>
      </c>
      <c r="D111" s="16" t="n">
        <f aca="false">IF(C110&lt;$D$3,(1+$D$2*$D$4)*D110,(1-$D$2)*D110)</f>
        <v>10827.5967748743</v>
      </c>
      <c r="E111" s="1" t="n">
        <f aca="false">D111*$D$2</f>
        <v>216.551935497486</v>
      </c>
      <c r="F111" s="6" t="str">
        <f aca="false">IF(C111&lt;$D$3,"W","L")</f>
        <v>L</v>
      </c>
      <c r="H111" s="0" t="n">
        <f aca="false">IF(C111&lt;$D$3,H110+1,H110)</f>
        <v>46</v>
      </c>
      <c r="J111" s="1" t="n">
        <f aca="false">IF(D111&lt;J110,D111,J110)</f>
        <v>5000</v>
      </c>
      <c r="K111" s="1" t="n">
        <f aca="false">IF(D111&gt;K110,D111,K110)</f>
        <v>12757.1154882691</v>
      </c>
      <c r="L111" s="1" t="n">
        <f aca="true">100*RAND()</f>
        <v>59.2894165084473</v>
      </c>
      <c r="N111" s="0"/>
    </row>
    <row r="112" customFormat="false" ht="12.75" hidden="false" customHeight="false" outlineLevel="0" collapsed="false">
      <c r="A112" s="0" t="n">
        <f aca="false">A111+1</f>
        <v>99</v>
      </c>
      <c r="B112" s="1" t="n">
        <f aca="true">100*RAND()</f>
        <v>9.36049234418613</v>
      </c>
      <c r="C112" s="14" t="n">
        <f aca="true">100*RAND()</f>
        <v>92.0128629291398</v>
      </c>
      <c r="D112" s="16" t="n">
        <f aca="false">IF(C111&lt;$D$3,(1+$D$2*$D$4)*D111,(1-$D$2)*D111)</f>
        <v>10611.0448393768</v>
      </c>
      <c r="E112" s="1" t="n">
        <f aca="false">D112*$D$2</f>
        <v>212.220896787536</v>
      </c>
      <c r="F112" s="6" t="str">
        <f aca="false">IF(C112&lt;$D$3,"W","L")</f>
        <v>L</v>
      </c>
      <c r="H112" s="0" t="n">
        <f aca="false">IF(C112&lt;$D$3,H111+1,H111)</f>
        <v>46</v>
      </c>
      <c r="J112" s="1" t="n">
        <f aca="false">IF(D112&lt;J111,D112,J111)</f>
        <v>5000</v>
      </c>
      <c r="K112" s="1" t="n">
        <f aca="false">IF(D112&gt;K111,D112,K111)</f>
        <v>12757.1154882691</v>
      </c>
      <c r="L112" s="1" t="n">
        <f aca="true">100*RAND()</f>
        <v>29.7755502532481</v>
      </c>
      <c r="N112" s="0"/>
    </row>
    <row r="113" customFormat="false" ht="12.75" hidden="false" customHeight="false" outlineLevel="0" collapsed="false">
      <c r="A113" s="0" t="n">
        <f aca="false">A112+1</f>
        <v>100</v>
      </c>
      <c r="B113" s="1" t="n">
        <f aca="true">100*RAND()</f>
        <v>94.6415426312096</v>
      </c>
      <c r="C113" s="14" t="n">
        <f aca="true">100*RAND()</f>
        <v>32.8796123354895</v>
      </c>
      <c r="D113" s="16" t="n">
        <f aca="false">IF(C112&lt;$D$3,(1+$D$2*$D$4)*D112,(1-$D$2)*D112)</f>
        <v>10398.8239425893</v>
      </c>
      <c r="E113" s="1" t="n">
        <f aca="false">D113*$D$2</f>
        <v>207.976478851785</v>
      </c>
      <c r="F113" s="6" t="str">
        <f aca="false">IF(C113&lt;$D$3,"W","L")</f>
        <v>W</v>
      </c>
      <c r="H113" s="0" t="n">
        <f aca="false">IF(C113&lt;$D$3,H112+1,H112)</f>
        <v>47</v>
      </c>
      <c r="J113" s="1" t="n">
        <f aca="false">IF(D113&lt;J112,D113,J112)</f>
        <v>5000</v>
      </c>
      <c r="K113" s="1" t="n">
        <f aca="false">IF(D113&gt;K112,D113,K112)</f>
        <v>12757.1154882691</v>
      </c>
      <c r="L113" s="1" t="n">
        <f aca="true">100*RAND()</f>
        <v>59.4708845926793</v>
      </c>
      <c r="M113" s="1"/>
      <c r="N113" s="0"/>
    </row>
    <row r="114" customFormat="false" ht="12.75" hidden="false" customHeight="false" outlineLevel="0" collapsed="false">
      <c r="D114" s="16" t="n">
        <f aca="false">IF(C113&lt;$D$3,(1+$D$2*$D$4)*D113,(1-$D$2)*D113)</f>
        <v>10814.7769002928</v>
      </c>
      <c r="J114" s="1" t="n">
        <f aca="false">IF(D114&lt;J113,D114,J113)</f>
        <v>5000</v>
      </c>
      <c r="K114" s="1" t="n">
        <f aca="false">IF(D114&gt;K113,D114,K113)</f>
        <v>12757.1154882691</v>
      </c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1:06:07Z</dcterms:created>
  <dc:creator/>
  <dc:description/>
  <dc:language>en-US</dc:language>
  <cp:lastModifiedBy>Aidan Bluck</cp:lastModifiedBy>
  <dcterms:modified xsi:type="dcterms:W3CDTF">2007-02-13T08:48:11Z</dcterms:modified>
  <cp:revision>0</cp:revision>
  <dc:subject/>
  <dc:title/>
</cp:coreProperties>
</file>