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Kapitalk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Höchstwert der Kapitalk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Niedrigster Wert der Kapitalk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Drawdown in absoluten Zahlen vom letzten Höch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Drawdown in relativen Zahlen vom letzten Höch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Equity</t>
  </si>
  <si>
    <t xml:space="preserve">Maxwert</t>
  </si>
  <si>
    <t xml:space="preserve">Minwerte</t>
  </si>
  <si>
    <t xml:space="preserve">abs. Drawdown</t>
  </si>
  <si>
    <t xml:space="preserve">rel. Drawdown</t>
  </si>
  <si>
    <t xml:space="preserve">abs. Max-Drawdown</t>
  </si>
  <si>
    <t xml:space="preserve">rel. Max-Drawd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1: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8.56"/>
    <col collapsed="false" customWidth="true" hidden="false" outlineLevel="0" max="3" min="3" style="1" width="18.28"/>
    <col collapsed="false" customWidth="true" hidden="false" outlineLevel="0" max="4" min="4" style="1" width="20.7"/>
    <col collapsed="false" customWidth="true" hidden="false" outlineLevel="0" max="5" min="5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5" t="n">
        <v>0</v>
      </c>
      <c r="C2" s="1" t="str">
        <f aca="false">IF(B2=A2,"",A2)</f>
        <v/>
      </c>
      <c r="D2" s="1" t="str">
        <f aca="false">IF(C2&lt;&gt;"",B2-C2,"")</f>
        <v/>
      </c>
      <c r="E2" s="2" t="str">
        <f aca="false">IF(D2&lt;&gt;"",1-C2/B2,"")</f>
        <v/>
      </c>
    </row>
    <row r="3" customFormat="false" ht="15" hidden="false" customHeight="false" outlineLevel="0" collapsed="false">
      <c r="A3" s="1" t="n">
        <v>100</v>
      </c>
      <c r="B3" s="5" t="n">
        <f aca="true">MAX(INDIRECT("A2:A"&amp;ROW()))</f>
        <v>100</v>
      </c>
      <c r="C3" s="1" t="str">
        <f aca="false">IF(B3=A3,"",A3)</f>
        <v/>
      </c>
      <c r="D3" s="1" t="str">
        <f aca="false">IF(C3&lt;&gt;"",B3-C3,"")</f>
        <v/>
      </c>
      <c r="E3" s="2" t="str">
        <f aca="false">IF(D3&lt;&gt;"",1-C3/B3,"")</f>
        <v/>
      </c>
    </row>
    <row r="4" customFormat="false" ht="15" hidden="false" customHeight="false" outlineLevel="0" collapsed="false">
      <c r="A4" s="1" t="n">
        <v>300</v>
      </c>
      <c r="B4" s="5" t="n">
        <f aca="true">MAX(INDIRECT("A2:A"&amp;ROW()))</f>
        <v>300</v>
      </c>
      <c r="C4" s="1" t="str">
        <f aca="false">IF(B4=A4,"",A4)</f>
        <v/>
      </c>
      <c r="D4" s="1" t="str">
        <f aca="false">IF(C4&lt;&gt;"",B4-C4,"")</f>
        <v/>
      </c>
      <c r="E4" s="2" t="str">
        <f aca="false">IF(D4&lt;&gt;"",1-C4/B4,"")</f>
        <v/>
      </c>
    </row>
    <row r="5" customFormat="false" ht="15" hidden="false" customHeight="false" outlineLevel="0" collapsed="false">
      <c r="A5" s="1" t="n">
        <v>500</v>
      </c>
      <c r="B5" s="5" t="n">
        <f aca="true">MAX(INDIRECT("A2:A"&amp;ROW()))</f>
        <v>500</v>
      </c>
      <c r="C5" s="1" t="str">
        <f aca="false">IF(B5=A5,"",A5)</f>
        <v/>
      </c>
      <c r="D5" s="1" t="str">
        <f aca="false">IF(C5&lt;&gt;"",B5-C5,"")</f>
        <v/>
      </c>
      <c r="E5" s="2" t="str">
        <f aca="false">IF(D5&lt;&gt;"",1-C5/B5,"")</f>
        <v/>
      </c>
    </row>
    <row r="6" customFormat="false" ht="15" hidden="false" customHeight="false" outlineLevel="0" collapsed="false">
      <c r="A6" s="1" t="n">
        <v>450</v>
      </c>
      <c r="B6" s="5" t="n">
        <f aca="true">MAX(INDIRECT("A2:A"&amp;ROW()))</f>
        <v>500</v>
      </c>
      <c r="C6" s="1" t="n">
        <f aca="false">IF(B6=A6,"",A6)</f>
        <v>450</v>
      </c>
      <c r="D6" s="1" t="n">
        <f aca="false">IF(C6&lt;&gt;"",B6-C6,"")</f>
        <v>50</v>
      </c>
      <c r="E6" s="2" t="n">
        <f aca="false">IF(D6&lt;&gt;"",1-C6/B6,"")</f>
        <v>0.1</v>
      </c>
    </row>
    <row r="7" customFormat="false" ht="15" hidden="false" customHeight="false" outlineLevel="0" collapsed="false">
      <c r="A7" s="1" t="n">
        <v>700</v>
      </c>
      <c r="B7" s="5" t="n">
        <f aca="true">MAX(INDIRECT("A2:A"&amp;ROW()))</f>
        <v>700</v>
      </c>
      <c r="C7" s="1" t="str">
        <f aca="false">IF(B7=A7,"",A7)</f>
        <v/>
      </c>
      <c r="D7" s="1" t="str">
        <f aca="false">IF(C7&lt;&gt;"",B7-C7,"")</f>
        <v/>
      </c>
      <c r="E7" s="2" t="str">
        <f aca="false">IF(D7&lt;&gt;"",1-C7/B7,"")</f>
        <v/>
      </c>
    </row>
    <row r="8" customFormat="false" ht="15" hidden="false" customHeight="false" outlineLevel="0" collapsed="false">
      <c r="A8" s="1" t="n">
        <v>760</v>
      </c>
      <c r="B8" s="5" t="n">
        <f aca="true">MAX(INDIRECT("A2:A"&amp;ROW()))</f>
        <v>760</v>
      </c>
      <c r="C8" s="1" t="str">
        <f aca="false">IF(B8=A8,"",A8)</f>
        <v/>
      </c>
      <c r="D8" s="1" t="str">
        <f aca="false">IF(C8&lt;&gt;"",B8-C8,"")</f>
        <v/>
      </c>
      <c r="E8" s="2" t="str">
        <f aca="false">IF(D8&lt;&gt;"",1-C8/B8,"")</f>
        <v/>
      </c>
    </row>
    <row r="9" customFormat="false" ht="15" hidden="false" customHeight="false" outlineLevel="0" collapsed="false">
      <c r="A9" s="1" t="n">
        <v>500</v>
      </c>
      <c r="B9" s="5" t="n">
        <f aca="true">MAX(INDIRECT("A2:A"&amp;ROW()))</f>
        <v>760</v>
      </c>
      <c r="C9" s="1" t="n">
        <f aca="false">IF(B9=A9,"",A9)</f>
        <v>500</v>
      </c>
      <c r="D9" s="1" t="n">
        <f aca="false">IF(C9&lt;&gt;"",B9-C9,"")</f>
        <v>260</v>
      </c>
      <c r="E9" s="2" t="n">
        <f aca="false">IF(D9&lt;&gt;"",1-C9/B9,"")</f>
        <v>0.342105263157895</v>
      </c>
    </row>
    <row r="10" customFormat="false" ht="15" hidden="false" customHeight="false" outlineLevel="0" collapsed="false">
      <c r="A10" s="1" t="n">
        <v>350</v>
      </c>
      <c r="B10" s="5" t="n">
        <f aca="true">MAX(INDIRECT("A2:A"&amp;ROW()))</f>
        <v>760</v>
      </c>
      <c r="C10" s="1" t="n">
        <f aca="false">IF(B10=A10,"",A10)</f>
        <v>350</v>
      </c>
      <c r="D10" s="1" t="n">
        <f aca="false">IF(C10&lt;&gt;"",B10-C10,"")</f>
        <v>410</v>
      </c>
      <c r="E10" s="2" t="n">
        <f aca="false">IF(D10&lt;&gt;"",1-C10/B10,"")</f>
        <v>0.539473684210526</v>
      </c>
    </row>
    <row r="11" customFormat="false" ht="15" hidden="false" customHeight="false" outlineLevel="0" collapsed="false">
      <c r="A11" s="1" t="n">
        <v>1000</v>
      </c>
      <c r="B11" s="5" t="n">
        <f aca="true">MAX(INDIRECT("A2:A"&amp;ROW()))</f>
        <v>1000</v>
      </c>
      <c r="C11" s="1" t="str">
        <f aca="false">IF(B11=A11,"",A11)</f>
        <v/>
      </c>
      <c r="D11" s="1" t="str">
        <f aca="false">IF(C11&lt;&gt;"",B11-C11,"")</f>
        <v/>
      </c>
      <c r="E11" s="2" t="str">
        <f aca="false">IF(D11&lt;&gt;"",1-C11/B11,"")</f>
        <v/>
      </c>
    </row>
    <row r="12" customFormat="false" ht="15" hidden="false" customHeight="false" outlineLevel="0" collapsed="false">
      <c r="A12" s="1" t="n">
        <v>1500</v>
      </c>
      <c r="B12" s="5" t="n">
        <f aca="true">MAX(INDIRECT("A2:A"&amp;ROW()))</f>
        <v>1500</v>
      </c>
      <c r="C12" s="1" t="str">
        <f aca="false">IF(B12=A12,"",A12)</f>
        <v/>
      </c>
      <c r="D12" s="1" t="str">
        <f aca="false">IF(C12&lt;&gt;"",B12-C12,"")</f>
        <v/>
      </c>
      <c r="E12" s="2" t="str">
        <f aca="false">IF(D12&lt;&gt;"",1-C12/B12,"")</f>
        <v/>
      </c>
    </row>
    <row r="13" customFormat="false" ht="15" hidden="false" customHeight="false" outlineLevel="0" collapsed="false">
      <c r="A13" s="1" t="n">
        <v>750</v>
      </c>
      <c r="B13" s="5" t="n">
        <f aca="true">MAX(INDIRECT("A2:A"&amp;ROW()))</f>
        <v>1500</v>
      </c>
      <c r="C13" s="1" t="n">
        <f aca="false">IF(B13=A13,"",A13)</f>
        <v>750</v>
      </c>
      <c r="D13" s="1" t="n">
        <f aca="false">IF(C13&lt;&gt;"",B13-C13,"")</f>
        <v>750</v>
      </c>
      <c r="E13" s="2" t="n">
        <f aca="false">IF(D13&lt;&gt;"",1-C13/B13,"")</f>
        <v>0.5</v>
      </c>
    </row>
    <row r="16" customFormat="false" ht="15" hidden="false" customHeight="false" outlineLevel="0" collapsed="false">
      <c r="D16" s="3" t="s">
        <v>5</v>
      </c>
      <c r="E16" s="4" t="s">
        <v>6</v>
      </c>
    </row>
    <row r="17" customFormat="false" ht="15" hidden="false" customHeight="false" outlineLevel="0" collapsed="false">
      <c r="D17" s="6" t="n">
        <f aca="false">MAX(D2:D13)</f>
        <v>750</v>
      </c>
      <c r="E17" s="7" t="n">
        <f aca="false">MAX(E2:E13)</f>
        <v>0.5394736842105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9:01:39Z</dcterms:created>
  <dc:creator>Werner Strauch</dc:creator>
  <dc:description/>
  <dc:language>en-US</dc:language>
  <cp:lastModifiedBy>Werner Strauch</cp:lastModifiedBy>
  <dcterms:modified xsi:type="dcterms:W3CDTF">2009-01-29T19:37:56Z</dcterms:modified>
  <cp:revision>0</cp:revision>
  <dc:subject/>
  <dc:title/>
</cp:coreProperties>
</file>