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tt1" sheetId="1" state="visible" r:id="rId2"/>
    <sheet name="Blat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BM %</t>
  </si>
  <si>
    <t xml:space="preserve">Long</t>
  </si>
  <si>
    <t xml:space="preserve">Short</t>
  </si>
  <si>
    <t xml:space="preserve">Zins long %</t>
  </si>
  <si>
    <t xml:space="preserve">AUD</t>
  </si>
  <si>
    <t xml:space="preserve">Zins short %</t>
  </si>
  <si>
    <t xml:space="preserve">CAD</t>
  </si>
  <si>
    <t xml:space="preserve">EURUSD</t>
  </si>
  <si>
    <t xml:space="preserve">GBPUSD</t>
  </si>
  <si>
    <t xml:space="preserve">USDJPY</t>
  </si>
  <si>
    <t xml:space="preserve">USDCHF</t>
  </si>
  <si>
    <t xml:space="preserve">EURGBP</t>
  </si>
  <si>
    <t xml:space="preserve">EURJPY</t>
  </si>
  <si>
    <t xml:space="preserve">EURCHF</t>
  </si>
  <si>
    <t xml:space="preserve">AUDUSD</t>
  </si>
  <si>
    <t xml:space="preserve">GBPJPY</t>
  </si>
  <si>
    <t xml:space="preserve">GBPCHF</t>
  </si>
  <si>
    <t xml:space="preserve">USDCAD</t>
  </si>
  <si>
    <t xml:space="preserve">EURAUD</t>
  </si>
  <si>
    <t xml:space="preserve">CHFJPY</t>
  </si>
  <si>
    <t xml:space="preserve">CADJPY</t>
  </si>
  <si>
    <t xml:space="preserve">AUDJPY</t>
  </si>
  <si>
    <t xml:space="preserve">AUDCAD</t>
  </si>
  <si>
    <t xml:space="preserve">CADCHF</t>
  </si>
  <si>
    <t xml:space="preserve">AUDCHF</t>
  </si>
  <si>
    <t xml:space="preserve">EURCAD</t>
  </si>
  <si>
    <t xml:space="preserve">GBPCAD</t>
  </si>
  <si>
    <t xml:space="preserve">GBPAUD</t>
  </si>
  <si>
    <t xml:space="preserve">CHF</t>
  </si>
  <si>
    <t xml:space="preserve">akt. Kurs</t>
  </si>
  <si>
    <t xml:space="preserve">EUR</t>
  </si>
  <si>
    <t xml:space="preserve">IAB min. Size</t>
  </si>
  <si>
    <t xml:space="preserve">GBP</t>
  </si>
  <si>
    <t xml:space="preserve">min. €/Pip</t>
  </si>
  <si>
    <t xml:space="preserve">JPY</t>
  </si>
  <si>
    <t xml:space="preserve">Tages-ATR20</t>
  </si>
  <si>
    <t xml:space="preserve">USD</t>
  </si>
  <si>
    <t xml:space="preserve">Tages-ATR20 in €</t>
  </si>
  <si>
    <t xml:space="preserve">Size-Berechnung</t>
  </si>
  <si>
    <t xml:space="preserve">Kapital in €</t>
  </si>
  <si>
    <t xml:space="preserve">Risk in %</t>
  </si>
  <si>
    <t xml:space="preserve">Risk in €</t>
  </si>
  <si>
    <t xml:space="preserve">SL in Pip</t>
  </si>
  <si>
    <t xml:space="preserve">€/Pip</t>
  </si>
  <si>
    <t xml:space="preserve">xxxUSD</t>
  </si>
  <si>
    <t xml:space="preserve">xxxJPY</t>
  </si>
  <si>
    <t xml:space="preserve">xxxCHF</t>
  </si>
  <si>
    <t xml:space="preserve">xxxAUD</t>
  </si>
  <si>
    <t xml:space="preserve">xxxCAD</t>
  </si>
  <si>
    <t xml:space="preserve">xxxGBP</t>
  </si>
  <si>
    <t xml:space="preserve">Size</t>
  </si>
  <si>
    <t xml:space="preserve">Tabelle arbeitet mit MT4</t>
  </si>
  <si>
    <t xml:space="preserve">Eingabefelder:</t>
  </si>
  <si>
    <t xml:space="preserve">BM = Benchmar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;[RED]\-0.0000\ "/>
    <numFmt numFmtId="166" formatCode="0.00_ ;[RED]\-0.00\ "/>
    <numFmt numFmtId="167" formatCode="#,##0_ ;[RED]\-#,##0\ "/>
    <numFmt numFmtId="168" formatCode="0.000_ ;[RED]\-0.000\ "/>
    <numFmt numFmtId="169" formatCode="#,##0.0_ ;[RED]\-#,##0.0\ "/>
    <numFmt numFmtId="170" formatCode="#,##0.00_ ;[RED]\-#,##0.00\ "/>
    <numFmt numFmtId="171" formatCode="0.0000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28"/>
    <col collapsed="false" customWidth="true" hidden="false" outlineLevel="0" max="3" min="3" style="2" width="1.42"/>
    <col collapsed="false" customWidth="true" hidden="false" outlineLevel="0" max="4" min="4" style="2" width="7.28"/>
    <col collapsed="false" customWidth="true" hidden="false" outlineLevel="0" max="5" min="5" style="2" width="1.42"/>
    <col collapsed="false" customWidth="true" hidden="false" outlineLevel="0" max="6" min="6" style="2" width="6.56"/>
    <col collapsed="false" customWidth="true" hidden="false" outlineLevel="0" max="7" min="7" style="2" width="1.42"/>
    <col collapsed="false" customWidth="true" hidden="false" outlineLevel="0" max="8" min="8" style="3" width="17.42"/>
    <col collapsed="false" customWidth="true" hidden="false" outlineLevel="0" max="9" min="9" style="2" width="12.28"/>
    <col collapsed="false" customWidth="true" hidden="false" outlineLevel="0" max="10" min="10" style="2" width="13.13"/>
    <col collapsed="false" customWidth="true" hidden="false" outlineLevel="0" max="11" min="11" style="2" width="12.85"/>
    <col collapsed="false" customWidth="true" hidden="false" outlineLevel="0" max="12" min="12" style="2" width="12.42"/>
    <col collapsed="false" customWidth="true" hidden="false" outlineLevel="0" max="13" min="13" style="2" width="11.99"/>
    <col collapsed="false" customWidth="true" hidden="false" outlineLevel="0" max="14" min="14" style="2" width="11.56"/>
    <col collapsed="false" customWidth="true" hidden="false" outlineLevel="0" max="15" min="15" style="2" width="9.56"/>
    <col collapsed="false" customWidth="false" hidden="false" outlineLevel="0" max="16" min="16" style="2" width="8.99"/>
    <col collapsed="false" customWidth="true" hidden="false" outlineLevel="0" max="17" min="17" style="2" width="8.85"/>
    <col collapsed="false" customWidth="true" hidden="false" outlineLevel="0" max="18" min="18" style="2" width="9.7"/>
    <col collapsed="false" customWidth="true" hidden="false" outlineLevel="0" max="19" min="19" style="2" width="8.7"/>
    <col collapsed="false" customWidth="true" hidden="false" outlineLevel="0" max="20" min="20" style="2" width="9.13"/>
    <col collapsed="false" customWidth="true" hidden="false" outlineLevel="0" max="29" min="21" style="2" width="9.7"/>
    <col collapsed="false" customWidth="false" hidden="false" outlineLevel="0" max="257" min="30" style="2" width="8.99"/>
  </cols>
  <sheetData>
    <row r="1" s="1" customFormat="true" ht="13.5" hidden="false" customHeight="false" outlineLevel="0" collapsed="false">
      <c r="B1" s="1" t="s">
        <v>0</v>
      </c>
      <c r="D1" s="1" t="s">
        <v>1</v>
      </c>
      <c r="F1" s="1" t="s">
        <v>2</v>
      </c>
      <c r="H1" s="3" t="s">
        <v>3</v>
      </c>
      <c r="I1" s="2" t="n">
        <f aca="false">SUM(D5-F8)</f>
        <v>-0.962</v>
      </c>
      <c r="J1" s="2" t="n">
        <f aca="false">SUM(D6-F8)</f>
        <v>-0.635</v>
      </c>
      <c r="K1" s="2" t="n">
        <f aca="false">SUM(D8-F7)</f>
        <v>-2.011</v>
      </c>
      <c r="L1" s="2" t="n">
        <f aca="false">SUM(D8-F4)</f>
        <v>-1.988</v>
      </c>
      <c r="M1" s="2" t="n">
        <f aca="false">SUM(D5-F6)</f>
        <v>-2.327</v>
      </c>
      <c r="N1" s="2" t="n">
        <f aca="false">SUM(D5-F7)</f>
        <v>-0.973</v>
      </c>
      <c r="O1" s="2" t="n">
        <f aca="false">SUM(D5-F4)</f>
        <v>-0.95</v>
      </c>
      <c r="P1" s="2" t="n">
        <f aca="false">SUM(D2-F8)</f>
        <v>3.165</v>
      </c>
      <c r="Q1" s="2" t="n">
        <f aca="false">SUM(D6-F7)</f>
        <v>-0.646</v>
      </c>
      <c r="R1" s="2" t="n">
        <f aca="false">SUM(D6-F4)</f>
        <v>-0.623</v>
      </c>
      <c r="S1" s="2" t="n">
        <f aca="false">SUM(D8-F3)</f>
        <v>-2.765</v>
      </c>
      <c r="T1" s="2" t="n">
        <f aca="false">SUM(D5-F2)</f>
        <v>-6.127</v>
      </c>
      <c r="U1" s="2" t="n">
        <f aca="false">D4-F7</f>
        <v>-2.023</v>
      </c>
      <c r="V1" s="2" t="n">
        <f aca="false">D3-F7</f>
        <v>-1.246</v>
      </c>
      <c r="W1" s="2" t="n">
        <f aca="false">D2-F7</f>
        <v>3.154</v>
      </c>
      <c r="X1" s="2" t="n">
        <f aca="false">D2-F3</f>
        <v>2.4</v>
      </c>
      <c r="Y1" s="2" t="n">
        <f aca="false">D3-F4</f>
        <v>-1.223</v>
      </c>
      <c r="Z1" s="2" t="n">
        <f aca="false">D2-F4</f>
        <v>3.177</v>
      </c>
      <c r="AA1" s="2" t="n">
        <f aca="false">D5-F3</f>
        <v>-1.727</v>
      </c>
      <c r="AB1" s="2" t="n">
        <f aca="false">D6-F3</f>
        <v>-1.4</v>
      </c>
      <c r="AC1" s="2" t="n">
        <f aca="false">D6-F2</f>
        <v>-5.8</v>
      </c>
    </row>
    <row r="2" customFormat="false" ht="13.5" hidden="false" customHeight="false" outlineLevel="0" collapsed="false">
      <c r="A2" s="1" t="s">
        <v>4</v>
      </c>
      <c r="B2" s="4" t="n">
        <v>5.375</v>
      </c>
      <c r="C2" s="2" t="n">
        <v>-0.5</v>
      </c>
      <c r="D2" s="2" t="n">
        <f aca="false">SUM(B2:C2)</f>
        <v>4.875</v>
      </c>
      <c r="E2" s="2" t="n">
        <v>1.5</v>
      </c>
      <c r="F2" s="2" t="n">
        <f aca="false">SUM(B2+E2)</f>
        <v>6.875</v>
      </c>
      <c r="H2" s="3" t="s">
        <v>5</v>
      </c>
      <c r="I2" s="2" t="n">
        <f aca="false">SUM(D8-F5)</f>
        <v>-3.038</v>
      </c>
      <c r="J2" s="2" t="n">
        <f aca="false">SUM(D8-F6)</f>
        <v>-3.365</v>
      </c>
      <c r="K2" s="2" t="n">
        <f aca="false">SUM(D7-F8)</f>
        <v>-1.989</v>
      </c>
      <c r="L2" s="2" t="n">
        <f aca="false">SUM(D4-F8)</f>
        <v>-2.012</v>
      </c>
      <c r="M2" s="2" t="n">
        <f aca="false">SUM(D6-F5)</f>
        <v>-1.673</v>
      </c>
      <c r="N2" s="2" t="n">
        <f aca="false">SUM(D7-F5)</f>
        <v>-3.027</v>
      </c>
      <c r="O2" s="2" t="n">
        <f aca="false">SUM(D4-F5)</f>
        <v>-3.05</v>
      </c>
      <c r="P2" s="2" t="n">
        <f aca="false">SUM(D8-F2)</f>
        <v>-7.165</v>
      </c>
      <c r="Q2" s="2" t="n">
        <f aca="false">SUM(D7-F6)</f>
        <v>-3.354</v>
      </c>
      <c r="R2" s="2" t="n">
        <f aca="false">SUM(D4-F6)</f>
        <v>-3.377</v>
      </c>
      <c r="S2" s="2" t="n">
        <f aca="false">SUM(D3-F8)</f>
        <v>-1.235</v>
      </c>
      <c r="T2" s="2" t="n">
        <f aca="false">SUM(D2-F5)</f>
        <v>2.127</v>
      </c>
      <c r="U2" s="2" t="n">
        <f aca="false">D7-F4</f>
        <v>-1.977</v>
      </c>
      <c r="V2" s="2" t="n">
        <f aca="false">D7-F3</f>
        <v>-2.754</v>
      </c>
      <c r="W2" s="2" t="n">
        <f aca="false">D7-F2</f>
        <v>-7.154</v>
      </c>
      <c r="X2" s="2" t="n">
        <f aca="false">D3-F2</f>
        <v>-6.4</v>
      </c>
      <c r="Y2" s="2" t="n">
        <f aca="false">D4-F3</f>
        <v>-2.777</v>
      </c>
      <c r="Z2" s="2" t="n">
        <f aca="false">D4-F2</f>
        <v>-7.177</v>
      </c>
      <c r="AA2" s="2" t="n">
        <f aca="false">D3-F5</f>
        <v>-2.273</v>
      </c>
      <c r="AB2" s="2" t="n">
        <f aca="false">D3-F6</f>
        <v>-2.6</v>
      </c>
      <c r="AC2" s="2" t="n">
        <f aca="false">D2-F6</f>
        <v>1.8</v>
      </c>
    </row>
    <row r="3" customFormat="false" ht="13.5" hidden="false" customHeight="false" outlineLevel="0" collapsed="false">
      <c r="A3" s="1" t="s">
        <v>6</v>
      </c>
      <c r="B3" s="4" t="n">
        <v>0.975</v>
      </c>
      <c r="C3" s="2" t="n">
        <v>-0.5</v>
      </c>
      <c r="D3" s="2" t="n">
        <f aca="false">SUM(B3:C3)</f>
        <v>0.475</v>
      </c>
      <c r="E3" s="2" t="n">
        <v>1.5</v>
      </c>
      <c r="F3" s="2" t="n">
        <f aca="false">SUM(B3+E3)</f>
        <v>2.475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  <c r="AB3" s="1" t="s">
        <v>26</v>
      </c>
      <c r="AC3" s="1" t="s">
        <v>27</v>
      </c>
    </row>
    <row r="4" customFormat="false" ht="13.5" hidden="false" customHeight="false" outlineLevel="0" collapsed="false">
      <c r="A4" s="1" t="s">
        <v>28</v>
      </c>
      <c r="B4" s="4" t="n">
        <v>0.198</v>
      </c>
      <c r="C4" s="2" t="n">
        <v>-0.5</v>
      </c>
      <c r="D4" s="2" t="n">
        <f aca="false">SUM(B4:C4)</f>
        <v>-0.302</v>
      </c>
      <c r="E4" s="2" t="n">
        <v>1.5</v>
      </c>
      <c r="F4" s="2" t="n">
        <f aca="false">SUM(B4+E4)</f>
        <v>1.698</v>
      </c>
      <c r="H4" s="5" t="s">
        <v>29</v>
      </c>
      <c r="I4" s="6" t="n">
        <f aca="false">DDE("MT4","BID","EURUSD")</f>
        <v>1.2906</v>
      </c>
      <c r="J4" s="6" t="n">
        <f aca="false">DDE("MT4","BID","GBPUSD")</f>
        <v>1.4232</v>
      </c>
      <c r="K4" s="7" t="n">
        <f aca="false">DDE("MT4","BID","USDJPY")</f>
        <v>89.58</v>
      </c>
      <c r="L4" s="6" t="n">
        <f aca="false">DDE("MT4","BID","USDCHF")</f>
        <v>1.1538</v>
      </c>
      <c r="M4" s="6" t="n">
        <f aca="false">DDE("MT4","BID","EURGBP")</f>
        <v>0.9074</v>
      </c>
      <c r="N4" s="7" t="n">
        <f aca="false">DDE("MT4","BID","EURJPY")</f>
        <v>115.64</v>
      </c>
      <c r="O4" s="6" t="n">
        <f aca="false">DDE("MT4","BID","EURCHF")</f>
        <v>1.4891</v>
      </c>
      <c r="P4" s="6" t="n">
        <f aca="false">DDE("MT4","BID","AUDUSD")</f>
        <v>0.6457</v>
      </c>
      <c r="Q4" s="7" t="n">
        <f aca="false">DDE("MT4","BID","GBPJPY")</f>
        <v>127.45</v>
      </c>
      <c r="R4" s="6" t="n">
        <f aca="false">DDE("MT4","BID","GBPCHF")</f>
        <v>1.6412</v>
      </c>
      <c r="S4" s="6" t="n">
        <f aca="false">DDE("MT4","BID","USDCAD")</f>
        <v>1.2289</v>
      </c>
      <c r="T4" s="6" t="n">
        <f aca="false">DDE("MT4","BID","EURAUD")</f>
        <v>1.9977</v>
      </c>
      <c r="U4" s="7" t="n">
        <f aca="false">DDE("MT4","BID","CHFJPY")</f>
        <v>77.68</v>
      </c>
      <c r="V4" s="7" t="n">
        <f aca="false">DDE("MT4","BID","CADJPY")</f>
        <v>72.87</v>
      </c>
      <c r="W4" s="7" t="n">
        <f aca="false">DDE("MT4","BID","AUDJPY")</f>
        <v>57.83</v>
      </c>
      <c r="X4" s="6" t="n">
        <f aca="false">DDE("MT4","BID","AUDCAD")</f>
        <v>0.7931</v>
      </c>
      <c r="Y4" s="6" t="n">
        <f aca="false">DDE("MT4","BID","CADCHF")</f>
        <v>0.9382</v>
      </c>
      <c r="Z4" s="6" t="n">
        <f aca="false">DDE("MT4","BID","AUDCHF")</f>
        <v>0.7446</v>
      </c>
      <c r="AA4" s="6" t="n">
        <f aca="false">DDE("MT4","BID","EURCAD")</f>
        <v>1.5857</v>
      </c>
      <c r="AB4" s="6" t="n">
        <f aca="false">DDE("MT4","BID","GBPCAD")</f>
        <v>1.7493</v>
      </c>
      <c r="AC4" s="6" t="n">
        <f aca="false">DDE("MT4","BID","GBPAUD")</f>
        <v>2.2033</v>
      </c>
    </row>
    <row r="5" customFormat="false" ht="13.5" hidden="false" customHeight="false" outlineLevel="0" collapsed="false">
      <c r="A5" s="1" t="s">
        <v>30</v>
      </c>
      <c r="B5" s="4" t="n">
        <v>1.248</v>
      </c>
      <c r="C5" s="2" t="n">
        <v>-0.5</v>
      </c>
      <c r="D5" s="2" t="n">
        <f aca="false">SUM(B5:C5)</f>
        <v>0.748</v>
      </c>
      <c r="E5" s="2" t="n">
        <v>1.5</v>
      </c>
      <c r="F5" s="2" t="n">
        <f aca="false">SUM(B5+E5)</f>
        <v>2.748</v>
      </c>
      <c r="H5" s="5" t="s">
        <v>31</v>
      </c>
      <c r="I5" s="8" t="n">
        <v>20000</v>
      </c>
      <c r="J5" s="8" t="n">
        <v>17000</v>
      </c>
      <c r="K5" s="8" t="n">
        <v>25000</v>
      </c>
      <c r="L5" s="8" t="n">
        <v>25000</v>
      </c>
      <c r="M5" s="8" t="n">
        <v>20000</v>
      </c>
      <c r="N5" s="8" t="n">
        <v>20000</v>
      </c>
      <c r="O5" s="8" t="n">
        <v>20000</v>
      </c>
      <c r="P5" s="8" t="n">
        <v>35000</v>
      </c>
      <c r="Q5" s="8" t="n">
        <v>17000</v>
      </c>
      <c r="R5" s="8" t="n">
        <v>17000</v>
      </c>
      <c r="S5" s="8" t="n">
        <v>25000</v>
      </c>
      <c r="T5" s="8" t="n">
        <v>20000</v>
      </c>
      <c r="U5" s="8" t="n">
        <v>30000</v>
      </c>
      <c r="V5" s="8" t="n">
        <v>30000</v>
      </c>
      <c r="W5" s="8" t="n">
        <v>35000</v>
      </c>
      <c r="X5" s="8" t="n">
        <v>35000</v>
      </c>
      <c r="Y5" s="8" t="n">
        <v>30000</v>
      </c>
      <c r="Z5" s="8" t="n">
        <v>35000</v>
      </c>
      <c r="AA5" s="8" t="n">
        <v>20000</v>
      </c>
      <c r="AB5" s="8" t="n">
        <v>17000</v>
      </c>
      <c r="AC5" s="8" t="n">
        <v>17000</v>
      </c>
    </row>
    <row r="6" customFormat="false" ht="13.5" hidden="false" customHeight="false" outlineLevel="0" collapsed="false">
      <c r="A6" s="1" t="s">
        <v>32</v>
      </c>
      <c r="B6" s="4" t="n">
        <v>1.575</v>
      </c>
      <c r="C6" s="2" t="n">
        <v>-0.5</v>
      </c>
      <c r="D6" s="2" t="n">
        <f aca="false">SUM(B6:C6)</f>
        <v>1.075</v>
      </c>
      <c r="E6" s="2" t="n">
        <v>1.5</v>
      </c>
      <c r="F6" s="2" t="n">
        <f aca="false">SUM(B6+E6)</f>
        <v>3.075</v>
      </c>
      <c r="H6" s="3" t="s">
        <v>33</v>
      </c>
      <c r="I6" s="9" t="n">
        <f aca="false">I5/10000/I4</f>
        <v>1.54966682163335</v>
      </c>
      <c r="J6" s="9" t="n">
        <f aca="false">J5/10000/I4</f>
        <v>1.31721679838835</v>
      </c>
      <c r="K6" s="9" t="n">
        <f aca="false">K5/100/N4</f>
        <v>2.16188170183328</v>
      </c>
      <c r="L6" s="9" t="n">
        <f aca="false">L5/10000/O4</f>
        <v>1.67886642938688</v>
      </c>
      <c r="M6" s="9" t="n">
        <f aca="false">M5/10000/M4</f>
        <v>2.20409962530306</v>
      </c>
      <c r="N6" s="9" t="n">
        <f aca="false">N5/100/N4</f>
        <v>1.72950536146662</v>
      </c>
      <c r="O6" s="9" t="n">
        <f aca="false">O5/10000/O4</f>
        <v>1.3430931435095</v>
      </c>
      <c r="P6" s="9" t="n">
        <f aca="false">P5/10000/I4</f>
        <v>2.71191693785836</v>
      </c>
      <c r="Q6" s="9" t="n">
        <f aca="false">Q5/100/N4</f>
        <v>1.47007955724663</v>
      </c>
      <c r="R6" s="9" t="n">
        <f aca="false">R5/10000/O4</f>
        <v>1.14162917198308</v>
      </c>
      <c r="S6" s="9" t="n">
        <f aca="false">S5/10000/AA4</f>
        <v>1.57659078009712</v>
      </c>
      <c r="T6" s="9" t="n">
        <f aca="false">T5/10000/T4</f>
        <v>1.00115132402263</v>
      </c>
      <c r="U6" s="9" t="n">
        <f aca="false">U5/100/N4</f>
        <v>2.59425804219993</v>
      </c>
      <c r="V6" s="9" t="n">
        <f aca="false">V5/100/N4</f>
        <v>2.59425804219993</v>
      </c>
      <c r="W6" s="9" t="n">
        <f aca="false">W5/100/N4</f>
        <v>3.02663438256659</v>
      </c>
      <c r="X6" s="9" t="n">
        <f aca="false">X5/10000/AA4</f>
        <v>2.20722709213597</v>
      </c>
      <c r="Y6" s="9" t="n">
        <f aca="false">Y5/10000/O4</f>
        <v>2.01463971526425</v>
      </c>
      <c r="Z6" s="9" t="n">
        <f aca="false">Z5/10000/O4</f>
        <v>2.35041300114163</v>
      </c>
      <c r="AA6" s="9" t="n">
        <f aca="false">AA5/10000/AA4</f>
        <v>1.26127262407769</v>
      </c>
      <c r="AB6" s="9" t="n">
        <f aca="false">AB5/10000/AA4</f>
        <v>1.07208173046604</v>
      </c>
      <c r="AC6" s="9" t="n">
        <f aca="false">AC5/10000/T4</f>
        <v>0.850978625419232</v>
      </c>
    </row>
    <row r="7" customFormat="false" ht="13.5" hidden="false" customHeight="false" outlineLevel="0" collapsed="false">
      <c r="A7" s="1" t="s">
        <v>34</v>
      </c>
      <c r="B7" s="4" t="n">
        <v>0.221</v>
      </c>
      <c r="C7" s="2" t="n">
        <v>-0.5</v>
      </c>
      <c r="D7" s="2" t="n">
        <f aca="false">SUM(B7:C7)</f>
        <v>-0.279</v>
      </c>
      <c r="E7" s="2" t="n">
        <v>1.5</v>
      </c>
      <c r="F7" s="2" t="n">
        <f aca="false">SUM(B7+E7)</f>
        <v>1.721</v>
      </c>
      <c r="H7" s="5" t="s">
        <v>35</v>
      </c>
      <c r="I7" s="4" t="n">
        <v>280</v>
      </c>
      <c r="J7" s="4" t="n">
        <v>360</v>
      </c>
      <c r="K7" s="4" t="n">
        <v>160</v>
      </c>
      <c r="L7" s="4" t="n">
        <v>210</v>
      </c>
      <c r="M7" s="4" t="n">
        <v>200</v>
      </c>
      <c r="N7" s="4" t="n">
        <v>300</v>
      </c>
      <c r="O7" s="4" t="n">
        <v>200</v>
      </c>
      <c r="P7" s="4" t="n">
        <v>200</v>
      </c>
      <c r="Q7" s="4" t="n">
        <v>450</v>
      </c>
      <c r="R7" s="4" t="n">
        <v>450</v>
      </c>
      <c r="S7" s="4" t="n">
        <v>250</v>
      </c>
      <c r="T7" s="4" t="n">
        <v>500</v>
      </c>
      <c r="U7" s="4" t="n">
        <v>200</v>
      </c>
      <c r="V7" s="4" t="n">
        <v>230</v>
      </c>
      <c r="W7" s="4" t="n">
        <v>300</v>
      </c>
      <c r="X7" s="4" t="n">
        <v>200</v>
      </c>
      <c r="Y7" s="4" t="n">
        <v>260</v>
      </c>
      <c r="Z7" s="4" t="n">
        <v>250</v>
      </c>
      <c r="AA7" s="4" t="n">
        <v>400</v>
      </c>
      <c r="AB7" s="4" t="n">
        <v>460</v>
      </c>
      <c r="AC7" s="4" t="n">
        <v>550</v>
      </c>
    </row>
    <row r="8" customFormat="false" ht="13.5" hidden="false" customHeight="false" outlineLevel="0" collapsed="false">
      <c r="A8" s="1" t="s">
        <v>36</v>
      </c>
      <c r="B8" s="4" t="n">
        <v>0.21</v>
      </c>
      <c r="C8" s="2" t="n">
        <v>-0.5</v>
      </c>
      <c r="D8" s="2" t="n">
        <f aca="false">SUM(B8:C8)</f>
        <v>-0.29</v>
      </c>
      <c r="E8" s="2" t="n">
        <v>1.5</v>
      </c>
      <c r="F8" s="2" t="n">
        <f aca="false">SUM(B8+E8)</f>
        <v>1.71</v>
      </c>
      <c r="H8" s="3" t="s">
        <v>37</v>
      </c>
      <c r="I8" s="10" t="n">
        <f aca="false">I6*I7</f>
        <v>433.906710057338</v>
      </c>
      <c r="J8" s="10" t="n">
        <f aca="false">J6*J7</f>
        <v>474.198047419805</v>
      </c>
      <c r="K8" s="10" t="n">
        <f aca="false">K6*K7</f>
        <v>345.901072293324</v>
      </c>
      <c r="L8" s="10" t="n">
        <f aca="false">L6*L7</f>
        <v>352.561950171244</v>
      </c>
      <c r="M8" s="10" t="n">
        <f aca="false">M6*M7</f>
        <v>440.819925060613</v>
      </c>
      <c r="N8" s="10" t="n">
        <f aca="false">N6*N7</f>
        <v>518.851608439986</v>
      </c>
      <c r="O8" s="10" t="n">
        <f aca="false">O6*O7</f>
        <v>268.618628701901</v>
      </c>
      <c r="P8" s="10" t="n">
        <f aca="false">P6*P7</f>
        <v>542.383387571672</v>
      </c>
      <c r="Q8" s="10" t="n">
        <f aca="false">Q6*Q7</f>
        <v>661.535800760982</v>
      </c>
      <c r="R8" s="10" t="n">
        <f aca="false">R6*R7</f>
        <v>513.733127392385</v>
      </c>
      <c r="S8" s="10" t="n">
        <f aca="false">S6*S7</f>
        <v>394.147695024279</v>
      </c>
      <c r="T8" s="10" t="n">
        <f aca="false">T6*T7</f>
        <v>500.575662011313</v>
      </c>
      <c r="U8" s="10" t="n">
        <f aca="false">U6*U7</f>
        <v>518.851608439986</v>
      </c>
      <c r="V8" s="10" t="n">
        <f aca="false">V6*V7</f>
        <v>596.679349705984</v>
      </c>
      <c r="W8" s="10" t="n">
        <f aca="false">W6*W7</f>
        <v>907.990314769976</v>
      </c>
      <c r="X8" s="10" t="n">
        <f aca="false">X6*X7</f>
        <v>441.445418427193</v>
      </c>
      <c r="Y8" s="10" t="n">
        <f aca="false">Y6*Y7</f>
        <v>523.806325968706</v>
      </c>
      <c r="Z8" s="10" t="n">
        <f aca="false">Z6*Z7</f>
        <v>587.603250285407</v>
      </c>
      <c r="AA8" s="10" t="n">
        <f aca="false">AA6*AA7</f>
        <v>504.509049631078</v>
      </c>
      <c r="AB8" s="10" t="n">
        <f aca="false">AB6*AB7</f>
        <v>493.157596014379</v>
      </c>
      <c r="AC8" s="10" t="n">
        <f aca="false">AC6*AC7</f>
        <v>468.038243980578</v>
      </c>
    </row>
    <row r="9" customFormat="false" ht="13.5" hidden="false" customHeight="false" outlineLevel="0" collapsed="false"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2.75" hidden="false" customHeight="false" outlineLevel="0" collapsed="false">
      <c r="H10" s="11" t="s">
        <v>38</v>
      </c>
      <c r="I10" s="12"/>
      <c r="J10" s="12"/>
      <c r="K10" s="12"/>
      <c r="L10" s="12"/>
      <c r="M10" s="12"/>
      <c r="N10" s="12"/>
      <c r="O10" s="13"/>
    </row>
    <row r="11" customFormat="false" ht="13.5" hidden="false" customHeight="false" outlineLevel="0" collapsed="false">
      <c r="H11" s="14"/>
      <c r="I11" s="15"/>
      <c r="J11" s="16" t="s">
        <v>39</v>
      </c>
      <c r="K11" s="16" t="s">
        <v>40</v>
      </c>
      <c r="L11" s="16" t="s">
        <v>41</v>
      </c>
      <c r="M11" s="16" t="s">
        <v>42</v>
      </c>
      <c r="N11" s="16" t="s">
        <v>43</v>
      </c>
      <c r="O11" s="17"/>
    </row>
    <row r="12" customFormat="false" ht="14.25" hidden="false" customHeight="false" outlineLevel="0" collapsed="false">
      <c r="H12" s="14"/>
      <c r="I12" s="15"/>
      <c r="J12" s="18" t="n">
        <v>38456</v>
      </c>
      <c r="K12" s="18" t="n">
        <v>0.5</v>
      </c>
      <c r="L12" s="19" t="n">
        <f aca="false">J12/100*K12</f>
        <v>192.28</v>
      </c>
      <c r="M12" s="20" t="n">
        <v>37</v>
      </c>
      <c r="N12" s="19" t="n">
        <f aca="false">L12/M12</f>
        <v>5.19675675675676</v>
      </c>
      <c r="O12" s="17"/>
    </row>
    <row r="13" customFormat="false" ht="13.5" hidden="false" customHeight="false" outlineLevel="0" collapsed="false">
      <c r="H13" s="14"/>
      <c r="I13" s="15"/>
      <c r="J13" s="15"/>
      <c r="K13" s="15"/>
      <c r="L13" s="15"/>
      <c r="M13" s="15"/>
      <c r="N13" s="15"/>
      <c r="O13" s="17"/>
    </row>
    <row r="14" customFormat="false" ht="12.75" hidden="false" customHeight="false" outlineLevel="0" collapsed="false">
      <c r="H14" s="14"/>
      <c r="I14" s="16" t="s">
        <v>44</v>
      </c>
      <c r="J14" s="16" t="s">
        <v>45</v>
      </c>
      <c r="K14" s="16" t="s">
        <v>46</v>
      </c>
      <c r="L14" s="16" t="s">
        <v>47</v>
      </c>
      <c r="M14" s="16" t="s">
        <v>48</v>
      </c>
      <c r="N14" s="16" t="s">
        <v>49</v>
      </c>
      <c r="O14" s="17"/>
    </row>
    <row r="15" customFormat="false" ht="12.75" hidden="false" customHeight="false" outlineLevel="0" collapsed="false">
      <c r="H15" s="14" t="s">
        <v>50</v>
      </c>
      <c r="I15" s="21" t="n">
        <f aca="false">N12*10000*I4</f>
        <v>67069.3427027027</v>
      </c>
      <c r="J15" s="21" t="n">
        <f aca="false">N12*100*N4</f>
        <v>60095.2951351351</v>
      </c>
      <c r="K15" s="21" t="n">
        <f aca="false">N12*10000*O4</f>
        <v>77384.9048648649</v>
      </c>
      <c r="L15" s="21" t="n">
        <f aca="false">N12*10000*T4</f>
        <v>103815.60972973</v>
      </c>
      <c r="M15" s="21" t="n">
        <f aca="false">N12*10000*AA4</f>
        <v>82404.9718918919</v>
      </c>
      <c r="N15" s="21" t="n">
        <f aca="false">N12*10000*M4</f>
        <v>47155.3708108108</v>
      </c>
      <c r="O15" s="17"/>
    </row>
    <row r="16" customFormat="false" ht="13.5" hidden="false" customHeight="false" outlineLevel="0" collapsed="false">
      <c r="H16" s="22"/>
      <c r="I16" s="23"/>
      <c r="J16" s="23"/>
      <c r="K16" s="23"/>
      <c r="L16" s="23"/>
      <c r="M16" s="23"/>
      <c r="N16" s="23"/>
      <c r="O16" s="24"/>
    </row>
    <row r="17" customFormat="false" ht="12.75" hidden="false" customHeight="false" outlineLevel="0" collapsed="false">
      <c r="H17" s="16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H18" s="16"/>
      <c r="I18" s="15"/>
      <c r="J18" s="15"/>
      <c r="K18" s="15"/>
      <c r="L18" s="15"/>
      <c r="M18" s="15"/>
      <c r="N18" s="15"/>
      <c r="O18" s="15"/>
    </row>
    <row r="19" customFormat="false" ht="13.5" hidden="false" customHeight="false" outlineLevel="0" collapsed="false">
      <c r="H19" s="3" t="s">
        <v>51</v>
      </c>
    </row>
    <row r="20" customFormat="false" ht="13.5" hidden="false" customHeight="false" outlineLevel="0" collapsed="false">
      <c r="H20" s="3" t="s">
        <v>52</v>
      </c>
      <c r="I20" s="4"/>
    </row>
    <row r="21" customFormat="false" ht="12.75" hidden="false" customHeight="false" outlineLevel="0" collapsed="false">
      <c r="H21" s="3" t="s">
        <v>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99"/>
    <col collapsed="false" customWidth="true" hidden="false" outlineLevel="0" max="3" min="3" style="25" width="7.99"/>
    <col collapsed="false" customWidth="true" hidden="false" outlineLevel="0" max="4" min="4" style="0" width="10.13"/>
    <col collapsed="false" customWidth="true" hidden="false" outlineLevel="0" max="5" min="5" style="0" width="9.7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</cp:lastModifiedBy>
  <dcterms:modified xsi:type="dcterms:W3CDTF">2009-01-30T02:27:43Z</dcterms:modified>
  <cp:revision>0</cp:revision>
  <dc:subject/>
  <dc:title/>
</cp:coreProperties>
</file>