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Kapitalk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0</xdr:rowOff>
              </xdr:from>
              <xdr:to>
                <xdr:col>3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Höchstwert der Kapitalk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</xdr:row>
                <xdr:rowOff>0</xdr:rowOff>
              </xdr:from>
              <xdr:to>
                <xdr:col>4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Werner Strauch:
</t>
        </r>
        <r>
          <rPr>
            <sz val="8"/>
            <color rgb="FF000000"/>
            <rFont val="Tahoma"/>
            <family val="2"/>
          </rPr>
          <t xml:space="preserve">Niedrigster Wert der Kapitalkur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4</xdr:row>
                <xdr:rowOff>0</xdr:rowOff>
              </xdr:from>
              <xdr:to>
                <xdr:col>5</xdr:col>
                <xdr:colOff>20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t xml:space="preserve">Max-Equity</t>
  </si>
  <si>
    <t xml:space="preserve">Min-Equity</t>
  </si>
  <si>
    <t xml:space="preserve">Max-Drawdown in €</t>
  </si>
  <si>
    <t xml:space="preserve">Max-Drawdown in %</t>
  </si>
  <si>
    <t xml:space="preserve">Equity</t>
  </si>
  <si>
    <t xml:space="preserve">Maxwert</t>
  </si>
  <si>
    <t xml:space="preserve">Minwert</t>
  </si>
  <si>
    <t xml:space="preserve">Drawdown in €</t>
  </si>
  <si>
    <t xml:space="preserve">Drawdown in %</t>
  </si>
  <si>
    <t xml:space="preserve">Sta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5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7.7"/>
    <col collapsed="false" customWidth="true" hidden="false" outlineLevel="0" max="3" min="3" style="1" width="18.56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0" width="20.7"/>
  </cols>
  <sheetData>
    <row r="2" customFormat="false" ht="15.75" hidden="false" customHeight="false" outlineLevel="0" collapsed="false">
      <c r="C2" s="2" t="s">
        <v>0</v>
      </c>
      <c r="D2" s="2" t="s">
        <v>1</v>
      </c>
      <c r="E2" s="3" t="s">
        <v>2</v>
      </c>
      <c r="F2" s="4" t="s">
        <v>3</v>
      </c>
    </row>
    <row r="3" customFormat="false" ht="15.75" hidden="false" customHeight="false" outlineLevel="0" collapsed="false">
      <c r="C3" s="5" t="n">
        <f aca="false">MAX(B6:B60)</f>
        <v>1400</v>
      </c>
      <c r="D3" s="6" t="n">
        <f aca="false">MIN(B6:B60)</f>
        <v>500</v>
      </c>
      <c r="E3" s="7" t="n">
        <f aca="false">MAX(E7:E60)</f>
        <v>800</v>
      </c>
      <c r="F3" s="8" t="n">
        <f aca="false">MAX(F7:F60)</f>
        <v>0.615384615384615</v>
      </c>
    </row>
    <row r="5" customFormat="false" ht="15.75" hidden="false" customHeight="false" outlineLevel="0" collapsed="false"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</row>
    <row r="6" customFormat="false" ht="15" hidden="false" customHeight="false" outlineLevel="0" collapsed="false">
      <c r="A6" s="9" t="s">
        <v>9</v>
      </c>
      <c r="B6" s="10" t="n">
        <v>1000</v>
      </c>
      <c r="C6" s="11" t="n">
        <f aca="false">B6</f>
        <v>1000</v>
      </c>
      <c r="D6" s="12"/>
      <c r="E6" s="13"/>
      <c r="F6" s="14"/>
    </row>
    <row r="7" customFormat="false" ht="15" hidden="false" customHeight="false" outlineLevel="0" collapsed="false">
      <c r="B7" s="15" t="n">
        <v>800</v>
      </c>
      <c r="C7" s="16" t="n">
        <f aca="true">IF(B7="","",MAX(INDIRECT("B6:B"&amp;ROW())))</f>
        <v>1000</v>
      </c>
      <c r="D7" s="17" t="n">
        <f aca="false">IF(B7="","",IF(C7=B7,D6,B7))</f>
        <v>800</v>
      </c>
      <c r="E7" s="18" t="n">
        <f aca="false">IF(B7="","",IF(B7&lt;B6,C7-D7,IF(B7&gt;B6,C7-B7)))</f>
        <v>200</v>
      </c>
      <c r="F7" s="19" t="n">
        <f aca="false">IF(ISERROR(E7/C7),"",(E7/C7))</f>
        <v>0.2</v>
      </c>
    </row>
    <row r="8" customFormat="false" ht="15" hidden="false" customHeight="false" outlineLevel="0" collapsed="false">
      <c r="B8" s="15" t="n">
        <v>900</v>
      </c>
      <c r="C8" s="16" t="n">
        <f aca="true">IF(B8="","",MAX(INDIRECT("B6:B"&amp;ROW())))</f>
        <v>1000</v>
      </c>
      <c r="D8" s="17" t="n">
        <f aca="false">IF(B8="","",IF(C8=B8,D7,B8))</f>
        <v>900</v>
      </c>
      <c r="E8" s="18" t="n">
        <f aca="false">IF(B8="","",IF(B8&lt;B7,C8-D8,IF(B8&gt;B7,C8-B8)))</f>
        <v>100</v>
      </c>
      <c r="F8" s="19" t="n">
        <f aca="false">IF(ISERROR(E8/C8),"",(E8/C8))</f>
        <v>0.1</v>
      </c>
    </row>
    <row r="9" customFormat="false" ht="15" hidden="false" customHeight="false" outlineLevel="0" collapsed="false">
      <c r="B9" s="15" t="n">
        <v>1100</v>
      </c>
      <c r="C9" s="16" t="n">
        <f aca="true">IF(B9="","",MAX(INDIRECT("B6:B"&amp;ROW())))</f>
        <v>1100</v>
      </c>
      <c r="D9" s="17" t="n">
        <f aca="false">IF(B9="","",IF(C9=B9,D8,B9))</f>
        <v>900</v>
      </c>
      <c r="E9" s="18" t="n">
        <f aca="false">IF(B9="","",IF(B9&lt;B8,C9-D9,IF(B9&gt;B8,C9-B9)))</f>
        <v>0</v>
      </c>
      <c r="F9" s="19" t="n">
        <f aca="false">IF(ISERROR(E9/C9),"",(E9/C9))</f>
        <v>0</v>
      </c>
    </row>
    <row r="10" customFormat="false" ht="15" hidden="false" customHeight="false" outlineLevel="0" collapsed="false">
      <c r="B10" s="15" t="n">
        <v>1300</v>
      </c>
      <c r="C10" s="16" t="n">
        <f aca="true">IF(B10="","",MAX(INDIRECT("B6:B"&amp;ROW())))</f>
        <v>1300</v>
      </c>
      <c r="D10" s="17" t="n">
        <f aca="false">IF(B10="","",IF(C10=B10,D9,B10))</f>
        <v>900</v>
      </c>
      <c r="E10" s="18" t="n">
        <f aca="false">IF(B10="","",IF(B10&lt;B9,C10-D10,IF(B10&gt;B9,C10-B10)))</f>
        <v>0</v>
      </c>
      <c r="F10" s="19" t="n">
        <f aca="false">IF(ISERROR(E10/C10),"",(E10/C10))</f>
        <v>0</v>
      </c>
    </row>
    <row r="11" customFormat="false" ht="15" hidden="false" customHeight="false" outlineLevel="0" collapsed="false">
      <c r="B11" s="15" t="n">
        <v>1100</v>
      </c>
      <c r="C11" s="16" t="n">
        <f aca="true">IF(B11="","",MAX(INDIRECT("B6:B"&amp;ROW())))</f>
        <v>1300</v>
      </c>
      <c r="D11" s="17" t="n">
        <f aca="false">IF(B11="","",IF(C11=B11,D10,B11))</f>
        <v>1100</v>
      </c>
      <c r="E11" s="18" t="n">
        <f aca="false">IF(B11="","",IF(B11&lt;B10,C11-D11,IF(B11&gt;B10,C11-B11)))</f>
        <v>200</v>
      </c>
      <c r="F11" s="19" t="n">
        <f aca="false">IF(ISERROR(E11/C11),"",(E11/C11))</f>
        <v>0.153846153846154</v>
      </c>
    </row>
    <row r="12" customFormat="false" ht="15" hidden="false" customHeight="false" outlineLevel="0" collapsed="false">
      <c r="B12" s="15" t="n">
        <v>1000</v>
      </c>
      <c r="C12" s="16" t="n">
        <f aca="true">IF(B12="","",MAX(INDIRECT("B6:B"&amp;ROW())))</f>
        <v>1300</v>
      </c>
      <c r="D12" s="17" t="n">
        <f aca="false">IF(B12="","",IF(C12=B12,D11,B12))</f>
        <v>1000</v>
      </c>
      <c r="E12" s="18" t="n">
        <f aca="false">IF(B12="","",IF(B12&lt;B11,C12-D12,IF(B12&gt;B11,C12-B12)))</f>
        <v>300</v>
      </c>
      <c r="F12" s="19" t="n">
        <f aca="false">IF(ISERROR(E12/C12),"",(E12/C12))</f>
        <v>0.230769230769231</v>
      </c>
    </row>
    <row r="13" customFormat="false" ht="15" hidden="false" customHeight="false" outlineLevel="0" collapsed="false">
      <c r="B13" s="15" t="n">
        <v>500</v>
      </c>
      <c r="C13" s="16" t="n">
        <f aca="true">IF(B13="","",MAX(INDIRECT("B6:B"&amp;ROW())))</f>
        <v>1300</v>
      </c>
      <c r="D13" s="17" t="n">
        <f aca="false">IF(B13="","",IF(C13=B13,D12,B13))</f>
        <v>500</v>
      </c>
      <c r="E13" s="18" t="n">
        <f aca="false">IF(B13="","",IF(B13&lt;B12,C13-D13,IF(B13&gt;B12,C13-B13)))</f>
        <v>800</v>
      </c>
      <c r="F13" s="19" t="n">
        <f aca="false">IF(ISERROR(E13/C13),"",(E13/C13))</f>
        <v>0.615384615384615</v>
      </c>
    </row>
    <row r="14" customFormat="false" ht="15" hidden="false" customHeight="false" outlineLevel="0" collapsed="false">
      <c r="B14" s="15" t="n">
        <v>700</v>
      </c>
      <c r="C14" s="16" t="n">
        <f aca="true">IF(B14="","",MAX(INDIRECT("B6:B"&amp;ROW())))</f>
        <v>1300</v>
      </c>
      <c r="D14" s="17" t="n">
        <f aca="false">IF(B14="","",IF(C14=B14,D13,B14))</f>
        <v>700</v>
      </c>
      <c r="E14" s="18" t="n">
        <f aca="false">IF(B14="","",IF(B14&lt;B13,C14-D14,IF(B14&gt;B13,C14-B14)))</f>
        <v>600</v>
      </c>
      <c r="F14" s="19" t="n">
        <f aca="false">IF(ISERROR(E14/C14),"",(E14/C14))</f>
        <v>0.461538461538462</v>
      </c>
    </row>
    <row r="15" customFormat="false" ht="15" hidden="false" customHeight="false" outlineLevel="0" collapsed="false">
      <c r="B15" s="15" t="n">
        <v>600</v>
      </c>
      <c r="C15" s="16" t="n">
        <f aca="true">IF(B15="","",MAX(INDIRECT("B6:B"&amp;ROW())))</f>
        <v>1300</v>
      </c>
      <c r="D15" s="17" t="n">
        <f aca="false">IF(B15="","",IF(C15=B15,D14,B15))</f>
        <v>600</v>
      </c>
      <c r="E15" s="18" t="n">
        <f aca="false">IF(B15="","",IF(B15&lt;B14,C15-D15,IF(B15&gt;B14,C15-B15)))</f>
        <v>700</v>
      </c>
      <c r="F15" s="19" t="n">
        <f aca="false">IF(ISERROR(E15/C15),"",(E15/C15))</f>
        <v>0.538461538461538</v>
      </c>
    </row>
    <row r="16" customFormat="false" ht="15" hidden="false" customHeight="false" outlineLevel="0" collapsed="false">
      <c r="B16" s="15" t="n">
        <v>1200</v>
      </c>
      <c r="C16" s="16" t="n">
        <f aca="true">IF(B16="","",MAX(INDIRECT("B6:B"&amp;ROW())))</f>
        <v>1300</v>
      </c>
      <c r="D16" s="17" t="n">
        <f aca="false">IF(B16="","",IF(C16=B16,D15,B16))</f>
        <v>1200</v>
      </c>
      <c r="E16" s="18" t="n">
        <f aca="false">IF(B16="","",IF(B16&lt;B15,C16-D16,IF(B16&gt;B15,C16-B16)))</f>
        <v>100</v>
      </c>
      <c r="F16" s="19" t="n">
        <f aca="false">IF(ISERROR(E16/C16),"",(E16/C16))</f>
        <v>0.0769230769230769</v>
      </c>
    </row>
    <row r="17" customFormat="false" ht="15" hidden="false" customHeight="false" outlineLevel="0" collapsed="false">
      <c r="B17" s="15" t="n">
        <v>1300</v>
      </c>
      <c r="C17" s="16" t="n">
        <f aca="true">IF(B17="","",MAX(INDIRECT("B6:B"&amp;ROW())))</f>
        <v>1300</v>
      </c>
      <c r="D17" s="17" t="n">
        <f aca="false">IF(B17="","",IF(C17=B17,D16,B17))</f>
        <v>1200</v>
      </c>
      <c r="E17" s="18" t="n">
        <f aca="false">IF(B17="","",IF(B17&lt;B16,C17-D17,IF(B17&gt;B16,C17-B17)))</f>
        <v>0</v>
      </c>
      <c r="F17" s="19" t="n">
        <f aca="false">IF(ISERROR(E17/C17),"",(E17/C17))</f>
        <v>0</v>
      </c>
    </row>
    <row r="18" customFormat="false" ht="15" hidden="false" customHeight="false" outlineLevel="0" collapsed="false">
      <c r="B18" s="15" t="n">
        <v>1400</v>
      </c>
      <c r="C18" s="16" t="n">
        <f aca="true">IF(B18="","",MAX(INDIRECT("B6:B"&amp;ROW())))</f>
        <v>1400</v>
      </c>
      <c r="D18" s="17" t="n">
        <f aca="false">IF(B18="","",IF(C18=B18,D17,B18))</f>
        <v>1200</v>
      </c>
      <c r="E18" s="18" t="n">
        <f aca="false">IF(B18="","",IF(B18&lt;B17,C18-D18,IF(B18&gt;B17,C18-B18)))</f>
        <v>0</v>
      </c>
      <c r="F18" s="19" t="n">
        <f aca="false">IF(ISERROR(E18/C18),"",(E18/C18))</f>
        <v>0</v>
      </c>
    </row>
    <row r="19" customFormat="false" ht="15" hidden="false" customHeight="false" outlineLevel="0" collapsed="false">
      <c r="B19" s="15" t="n">
        <v>1200</v>
      </c>
      <c r="C19" s="16" t="n">
        <f aca="true">IF(B19="","",MAX(INDIRECT("B6:B"&amp;ROW())))</f>
        <v>1400</v>
      </c>
      <c r="D19" s="17" t="n">
        <f aca="false">IF(B19="","",IF(C19=B19,D18,B19))</f>
        <v>1200</v>
      </c>
      <c r="E19" s="18" t="n">
        <f aca="false">IF(B19="","",IF(B19&lt;B18,C19-D19,IF(B19&gt;B18,C19-B19)))</f>
        <v>200</v>
      </c>
      <c r="F19" s="19" t="n">
        <f aca="false">IF(ISERROR(E19/C19),"",(E19/C19))</f>
        <v>0.142857142857143</v>
      </c>
    </row>
    <row r="20" customFormat="false" ht="15" hidden="false" customHeight="false" outlineLevel="0" collapsed="false">
      <c r="B20" s="15"/>
      <c r="C20" s="16" t="str">
        <f aca="true">IF(B20="","",MAX(INDIRECT("B6:B"&amp;ROW())))</f>
        <v/>
      </c>
      <c r="D20" s="17" t="str">
        <f aca="false">IF(B20="","",IF(C20=B20,D19,B20))</f>
        <v/>
      </c>
      <c r="E20" s="18" t="str">
        <f aca="false">IF(B20="","",IF(B20&lt;B19,C20-D20,IF(B20&gt;B19,C20-B20)))</f>
        <v/>
      </c>
      <c r="F20" s="19" t="str">
        <f aca="false">IF(ISERROR(E20/C20),"",(E20/C20))</f>
        <v/>
      </c>
    </row>
    <row r="21" customFormat="false" ht="15" hidden="false" customHeight="false" outlineLevel="0" collapsed="false">
      <c r="B21" s="15"/>
      <c r="C21" s="16" t="str">
        <f aca="true">IF(B21="","",MAX(INDIRECT("B6:B"&amp;ROW())))</f>
        <v/>
      </c>
      <c r="D21" s="17" t="str">
        <f aca="false">IF(B21="","",IF(C21=B21,D20,B21))</f>
        <v/>
      </c>
      <c r="E21" s="18" t="str">
        <f aca="false">IF(B21="","",IF(B21&lt;B20,C21-D21,IF(B21&gt;B20,C21-B21)))</f>
        <v/>
      </c>
      <c r="F21" s="19" t="str">
        <f aca="false">IF(ISERROR(E21/C21),"",(E21/C21))</f>
        <v/>
      </c>
    </row>
    <row r="22" customFormat="false" ht="15" hidden="false" customHeight="false" outlineLevel="0" collapsed="false">
      <c r="B22" s="15"/>
      <c r="C22" s="16" t="str">
        <f aca="true">IF(B22="","",MAX(INDIRECT("B6:B"&amp;ROW())))</f>
        <v/>
      </c>
      <c r="D22" s="17" t="str">
        <f aca="false">IF(B22="","",IF(C22=B22,D21,B22))</f>
        <v/>
      </c>
      <c r="E22" s="18" t="str">
        <f aca="false">IF(B22="","",IF(B22&lt;B21,C22-D22,IF(B22&gt;B21,C22-B22)))</f>
        <v/>
      </c>
      <c r="F22" s="19" t="str">
        <f aca="false">IF(ISERROR(E22/C22),"",(E22/C22))</f>
        <v/>
      </c>
    </row>
    <row r="23" customFormat="false" ht="15" hidden="false" customHeight="false" outlineLevel="0" collapsed="false">
      <c r="B23" s="15"/>
      <c r="C23" s="16" t="str">
        <f aca="true">IF(B23="","",MAX(INDIRECT("B6:B"&amp;ROW())))</f>
        <v/>
      </c>
      <c r="D23" s="17" t="str">
        <f aca="false">IF(B23="","",IF(C23=B23,D22,B23))</f>
        <v/>
      </c>
      <c r="E23" s="18" t="str">
        <f aca="false">IF(B23="","",IF(B23&lt;B22,C23-D23,IF(B23&gt;B22,C23-B23)))</f>
        <v/>
      </c>
      <c r="F23" s="19" t="str">
        <f aca="false">IF(ISERROR(E23/C23),"",(E23/C23))</f>
        <v/>
      </c>
    </row>
    <row r="24" customFormat="false" ht="15" hidden="false" customHeight="false" outlineLevel="0" collapsed="false">
      <c r="B24" s="15"/>
      <c r="C24" s="16" t="str">
        <f aca="true">IF(B24="","",MAX(INDIRECT("B6:B"&amp;ROW())))</f>
        <v/>
      </c>
      <c r="D24" s="17" t="str">
        <f aca="false">IF(B24="","",IF(C24=B24,D23,B24))</f>
        <v/>
      </c>
      <c r="E24" s="18" t="str">
        <f aca="false">IF(B24="","",IF(B24&lt;B23,C24-D24,IF(B24&gt;B23,C24-B24)))</f>
        <v/>
      </c>
      <c r="F24" s="19" t="str">
        <f aca="false">IF(ISERROR(E24/C24),"",(E24/C24))</f>
        <v/>
      </c>
    </row>
    <row r="25" customFormat="false" ht="15" hidden="false" customHeight="false" outlineLevel="0" collapsed="false">
      <c r="B25" s="15"/>
      <c r="C25" s="16" t="str">
        <f aca="true">IF(B25="","",MAX(INDIRECT("B6:B"&amp;ROW())))</f>
        <v/>
      </c>
      <c r="D25" s="17" t="str">
        <f aca="false">IF(B25="","",IF(C25=B25,D24,B25))</f>
        <v/>
      </c>
      <c r="E25" s="18" t="str">
        <f aca="false">IF(B25="","",IF(B25&lt;B24,C25-D25,IF(B25&gt;B24,C25-B25)))</f>
        <v/>
      </c>
      <c r="F25" s="19" t="str">
        <f aca="false">IF(ISERROR(E25/C25),"",(E25/C25))</f>
        <v/>
      </c>
    </row>
    <row r="26" customFormat="false" ht="15" hidden="false" customHeight="false" outlineLevel="0" collapsed="false">
      <c r="B26" s="15"/>
      <c r="C26" s="16" t="str">
        <f aca="true">IF(B26="","",MAX(INDIRECT("B6:B"&amp;ROW())))</f>
        <v/>
      </c>
      <c r="D26" s="17" t="str">
        <f aca="false">IF(B26="","",IF(C26=B26,D25,B26))</f>
        <v/>
      </c>
      <c r="E26" s="18" t="str">
        <f aca="false">IF(B26="","",IF(B26&lt;B25,C26-D26,IF(B26&gt;B25,C26-B26)))</f>
        <v/>
      </c>
      <c r="F26" s="19" t="str">
        <f aca="false">IF(ISERROR(E26/C26),"",(E26/C26))</f>
        <v/>
      </c>
    </row>
    <row r="27" customFormat="false" ht="15" hidden="false" customHeight="false" outlineLevel="0" collapsed="false">
      <c r="B27" s="15"/>
      <c r="C27" s="16" t="str">
        <f aca="true">IF(B27="","",MAX(INDIRECT("B6:B"&amp;ROW())))</f>
        <v/>
      </c>
      <c r="D27" s="17" t="str">
        <f aca="false">IF(B27="","",IF(C27=B27,D26,B27))</f>
        <v/>
      </c>
      <c r="E27" s="18" t="str">
        <f aca="false">IF(B27="","",IF(B27&lt;B26,C27-D27,IF(B27&gt;B26,C27-B27)))</f>
        <v/>
      </c>
      <c r="F27" s="19" t="str">
        <f aca="false">IF(ISERROR(E27/C27),"",(E27/C27))</f>
        <v/>
      </c>
    </row>
    <row r="28" customFormat="false" ht="15" hidden="false" customHeight="false" outlineLevel="0" collapsed="false">
      <c r="B28" s="15"/>
      <c r="C28" s="16" t="str">
        <f aca="true">IF(B28="","",MAX(INDIRECT("B6:B"&amp;ROW())))</f>
        <v/>
      </c>
      <c r="D28" s="17" t="str">
        <f aca="false">IF(B28="","",IF(C28=B28,D27,B28))</f>
        <v/>
      </c>
      <c r="E28" s="18" t="str">
        <f aca="false">IF(B28="","",IF(B28&lt;B27,C28-D28,IF(B28&gt;B27,C28-B28)))</f>
        <v/>
      </c>
      <c r="F28" s="19" t="str">
        <f aca="false">IF(ISERROR(E28/C28),"",(E28/C28))</f>
        <v/>
      </c>
    </row>
    <row r="29" customFormat="false" ht="15" hidden="false" customHeight="false" outlineLevel="0" collapsed="false">
      <c r="B29" s="15"/>
      <c r="C29" s="16" t="str">
        <f aca="true">IF(B29="","",MAX(INDIRECT("B6:B"&amp;ROW())))</f>
        <v/>
      </c>
      <c r="D29" s="17" t="str">
        <f aca="false">IF(B29="","",IF(C29=B29,D28,B29))</f>
        <v/>
      </c>
      <c r="E29" s="18" t="str">
        <f aca="false">IF(B29="","",IF(B29&lt;B28,C29-D29,IF(B29&gt;B28,C29-B29)))</f>
        <v/>
      </c>
      <c r="F29" s="19" t="str">
        <f aca="false">IF(ISERROR(E29/C29),"",(E29/C29))</f>
        <v/>
      </c>
    </row>
    <row r="30" customFormat="false" ht="15" hidden="false" customHeight="false" outlineLevel="0" collapsed="false">
      <c r="B30" s="15"/>
      <c r="C30" s="16" t="str">
        <f aca="true">IF(B30="","",MAX(INDIRECT("B6:B"&amp;ROW())))</f>
        <v/>
      </c>
      <c r="D30" s="17" t="str">
        <f aca="false">IF(B30="","",IF(C30=B30,D29,B30))</f>
        <v/>
      </c>
      <c r="E30" s="18" t="str">
        <f aca="false">IF(B30="","",IF(B30&lt;B29,C30-D30,IF(B30&gt;B29,C30-B30)))</f>
        <v/>
      </c>
      <c r="F30" s="19" t="str">
        <f aca="false">IF(ISERROR(E30/C30),"",(E30/C30))</f>
        <v/>
      </c>
    </row>
    <row r="31" customFormat="false" ht="15" hidden="false" customHeight="false" outlineLevel="0" collapsed="false">
      <c r="B31" s="15"/>
      <c r="C31" s="16" t="str">
        <f aca="true">IF(B31="","",MAX(INDIRECT("B6:B"&amp;ROW())))</f>
        <v/>
      </c>
      <c r="D31" s="17" t="str">
        <f aca="false">IF(B31="","",IF(C31=B31,D30,B31))</f>
        <v/>
      </c>
      <c r="E31" s="18" t="str">
        <f aca="false">IF(B31="","",IF(B31&lt;B30,C31-D31,IF(B31&gt;B30,C31-B31)))</f>
        <v/>
      </c>
      <c r="F31" s="19" t="str">
        <f aca="false">IF(ISERROR(E31/C31),"",(E31/C31))</f>
        <v/>
      </c>
    </row>
    <row r="32" customFormat="false" ht="15" hidden="false" customHeight="false" outlineLevel="0" collapsed="false">
      <c r="B32" s="15"/>
      <c r="C32" s="16" t="str">
        <f aca="true">IF(B32="","",MAX(INDIRECT("B6:B"&amp;ROW())))</f>
        <v/>
      </c>
      <c r="D32" s="17" t="str">
        <f aca="false">IF(B32="","",IF(C32=B32,D31,B32))</f>
        <v/>
      </c>
      <c r="E32" s="18" t="str">
        <f aca="false">IF(B32="","",IF(B32&lt;B31,C32-D32,IF(B32&gt;B31,C32-B32)))</f>
        <v/>
      </c>
      <c r="F32" s="19" t="str">
        <f aca="false">IF(ISERROR(E32/C32),"",(E32/C32))</f>
        <v/>
      </c>
    </row>
    <row r="33" customFormat="false" ht="15" hidden="false" customHeight="false" outlineLevel="0" collapsed="false">
      <c r="B33" s="15"/>
      <c r="C33" s="16" t="str">
        <f aca="true">IF(B33="","",MAX(INDIRECT("B6:B"&amp;ROW())))</f>
        <v/>
      </c>
      <c r="D33" s="17" t="str">
        <f aca="false">IF(B33="","",IF(C33=B33,D32,B33))</f>
        <v/>
      </c>
      <c r="E33" s="18" t="str">
        <f aca="false">IF(B33="","",IF(B33&lt;B32,C33-D33,IF(B33&gt;B32,C33-B33)))</f>
        <v/>
      </c>
      <c r="F33" s="19" t="str">
        <f aca="false">IF(ISERROR(E33/C33),"",(E33/C33))</f>
        <v/>
      </c>
    </row>
    <row r="34" customFormat="false" ht="15" hidden="false" customHeight="false" outlineLevel="0" collapsed="false">
      <c r="B34" s="15"/>
      <c r="C34" s="16" t="str">
        <f aca="true">IF(B34="","",MAX(INDIRECT("B6:B"&amp;ROW())))</f>
        <v/>
      </c>
      <c r="D34" s="17" t="str">
        <f aca="false">IF(B34="","",IF(C34=B34,D33,B34))</f>
        <v/>
      </c>
      <c r="E34" s="18" t="str">
        <f aca="false">IF(B34="","",IF(B34&lt;B33,C34-D34,IF(B34&gt;B33,C34-B34)))</f>
        <v/>
      </c>
      <c r="F34" s="19" t="str">
        <f aca="false">IF(ISERROR(E34/C34),"",(E34/C34))</f>
        <v/>
      </c>
    </row>
    <row r="35" customFormat="false" ht="15" hidden="false" customHeight="false" outlineLevel="0" collapsed="false">
      <c r="B35" s="15"/>
      <c r="C35" s="16" t="str">
        <f aca="true">IF(B35="","",MAX(INDIRECT("B6:B"&amp;ROW())))</f>
        <v/>
      </c>
      <c r="D35" s="17" t="str">
        <f aca="false">IF(B35="","",IF(C35=B35,D34,B35))</f>
        <v/>
      </c>
      <c r="E35" s="18" t="str">
        <f aca="false">IF(B35="","",IF(B35&lt;B34,C35-D35,IF(B35&gt;B34,C35-B35)))</f>
        <v/>
      </c>
      <c r="F35" s="19" t="str">
        <f aca="false">IF(ISERROR(E35/C35),"",(E35/C35))</f>
        <v/>
      </c>
    </row>
    <row r="36" customFormat="false" ht="15" hidden="false" customHeight="false" outlineLevel="0" collapsed="false">
      <c r="B36" s="15"/>
      <c r="C36" s="16" t="str">
        <f aca="true">IF(B36="","",MAX(INDIRECT("B6:B"&amp;ROW())))</f>
        <v/>
      </c>
      <c r="D36" s="17" t="str">
        <f aca="false">IF(B36="","",IF(C36=B36,D35,B36))</f>
        <v/>
      </c>
      <c r="E36" s="18" t="str">
        <f aca="false">IF(B36="","",IF(B36&lt;B35,C36-D36,IF(B36&gt;B35,C36-B36)))</f>
        <v/>
      </c>
      <c r="F36" s="19" t="str">
        <f aca="false">IF(ISERROR(E36/C36),"",(E36/C36))</f>
        <v/>
      </c>
    </row>
    <row r="37" customFormat="false" ht="15" hidden="false" customHeight="false" outlineLevel="0" collapsed="false">
      <c r="B37" s="15"/>
      <c r="C37" s="16" t="str">
        <f aca="true">IF(B37="","",MAX(INDIRECT("B6:B"&amp;ROW())))</f>
        <v/>
      </c>
      <c r="D37" s="17" t="str">
        <f aca="false">IF(B37="","",IF(C37=B37,D36,B37))</f>
        <v/>
      </c>
      <c r="E37" s="18" t="str">
        <f aca="false">IF(B37="","",IF(B37&lt;B36,C37-D37,IF(B37&gt;B36,C37-B37)))</f>
        <v/>
      </c>
      <c r="F37" s="19" t="str">
        <f aca="false">IF(ISERROR(E37/C37),"",(E37/C37))</f>
        <v/>
      </c>
    </row>
    <row r="38" customFormat="false" ht="15" hidden="false" customHeight="false" outlineLevel="0" collapsed="false">
      <c r="B38" s="15"/>
      <c r="C38" s="16" t="str">
        <f aca="true">IF(B38="","",MAX(INDIRECT("B6:B"&amp;ROW())))</f>
        <v/>
      </c>
      <c r="D38" s="17" t="str">
        <f aca="false">IF(B38="","",IF(C38=B38,D37,B38))</f>
        <v/>
      </c>
      <c r="E38" s="18" t="str">
        <f aca="false">IF(B38="","",IF(B38&lt;B37,C38-D38,IF(B38&gt;B37,C38-B38)))</f>
        <v/>
      </c>
      <c r="F38" s="19" t="str">
        <f aca="false">IF(ISERROR(E38/C38),"",(E38/C38))</f>
        <v/>
      </c>
    </row>
    <row r="39" customFormat="false" ht="15" hidden="false" customHeight="false" outlineLevel="0" collapsed="false">
      <c r="B39" s="15"/>
      <c r="C39" s="16" t="str">
        <f aca="true">IF(B39="","",MAX(INDIRECT("B6:B"&amp;ROW())))</f>
        <v/>
      </c>
      <c r="D39" s="17" t="str">
        <f aca="false">IF(B39="","",IF(C39=B39,D38,B39))</f>
        <v/>
      </c>
      <c r="E39" s="18" t="str">
        <f aca="false">IF(B39="","",IF(B39&lt;B38,C39-D39,IF(B39&gt;B38,C39-B39)))</f>
        <v/>
      </c>
      <c r="F39" s="19" t="str">
        <f aca="false">IF(ISERROR(E39/C39),"",(E39/C39))</f>
        <v/>
      </c>
    </row>
    <row r="40" customFormat="false" ht="15" hidden="false" customHeight="false" outlineLevel="0" collapsed="false">
      <c r="B40" s="15"/>
      <c r="C40" s="16" t="str">
        <f aca="true">IF(B40="","",MAX(INDIRECT("B6:B"&amp;ROW())))</f>
        <v/>
      </c>
      <c r="D40" s="17" t="str">
        <f aca="false">IF(B40="","",IF(C40=B40,D39,B40))</f>
        <v/>
      </c>
      <c r="E40" s="18" t="str">
        <f aca="false">IF(B40="","",IF(B40&lt;B39,C40-D40,IF(B40&gt;B39,C40-B40)))</f>
        <v/>
      </c>
      <c r="F40" s="19" t="str">
        <f aca="false">IF(ISERROR(E40/C40),"",(E40/C40))</f>
        <v/>
      </c>
    </row>
    <row r="41" customFormat="false" ht="15" hidden="false" customHeight="false" outlineLevel="0" collapsed="false">
      <c r="B41" s="15"/>
      <c r="C41" s="16" t="str">
        <f aca="true">IF(B41="","",MAX(INDIRECT("B6:B"&amp;ROW())))</f>
        <v/>
      </c>
      <c r="D41" s="17" t="str">
        <f aca="false">IF(B41="","",IF(C41=B41,D40,B41))</f>
        <v/>
      </c>
      <c r="E41" s="18" t="str">
        <f aca="false">IF(B41="","",IF(B41&lt;B40,C41-D41,IF(B41&gt;B40,C41-B41)))</f>
        <v/>
      </c>
      <c r="F41" s="19" t="str">
        <f aca="false">IF(ISERROR(E41/C41),"",(E41/C41))</f>
        <v/>
      </c>
    </row>
    <row r="42" customFormat="false" ht="15" hidden="false" customHeight="false" outlineLevel="0" collapsed="false">
      <c r="B42" s="15"/>
      <c r="C42" s="16" t="str">
        <f aca="true">IF(B42="","",MAX(INDIRECT("B6:B"&amp;ROW())))</f>
        <v/>
      </c>
      <c r="D42" s="17" t="str">
        <f aca="false">IF(B42="","",IF(C42=B42,D41,B42))</f>
        <v/>
      </c>
      <c r="E42" s="18" t="str">
        <f aca="false">IF(B42="","",IF(B42&lt;B41,C42-D42,IF(B42&gt;B41,C42-B42)))</f>
        <v/>
      </c>
      <c r="F42" s="19" t="str">
        <f aca="false">IF(ISERROR(E42/C42),"",(E42/C42))</f>
        <v/>
      </c>
    </row>
    <row r="43" customFormat="false" ht="15" hidden="false" customHeight="false" outlineLevel="0" collapsed="false">
      <c r="B43" s="15"/>
      <c r="C43" s="16" t="str">
        <f aca="true">IF(B43="","",MAX(INDIRECT("B6:B"&amp;ROW())))</f>
        <v/>
      </c>
      <c r="D43" s="17" t="str">
        <f aca="false">IF(B43="","",IF(C43=B43,D42,B43))</f>
        <v/>
      </c>
      <c r="E43" s="18" t="str">
        <f aca="false">IF(B43="","",IF(B43&lt;B42,C43-D43,IF(B43&gt;B42,C43-B43)))</f>
        <v/>
      </c>
      <c r="F43" s="19" t="str">
        <f aca="false">IF(ISERROR(E43/C43),"",(E43/C43))</f>
        <v/>
      </c>
    </row>
    <row r="44" customFormat="false" ht="15" hidden="false" customHeight="false" outlineLevel="0" collapsed="false">
      <c r="B44" s="15"/>
      <c r="C44" s="16" t="str">
        <f aca="true">IF(B44="","",MAX(INDIRECT("B6:B"&amp;ROW())))</f>
        <v/>
      </c>
      <c r="D44" s="17" t="str">
        <f aca="false">IF(B44="","",IF(C44=B44,D43,B44))</f>
        <v/>
      </c>
      <c r="E44" s="18" t="str">
        <f aca="false">IF(B44="","",IF(B44&lt;B43,C44-D44,IF(B44&gt;B43,C44-B44)))</f>
        <v/>
      </c>
      <c r="F44" s="19" t="str">
        <f aca="false">IF(ISERROR(E44/C44),"",(E44/C44))</f>
        <v/>
      </c>
    </row>
    <row r="45" customFormat="false" ht="15" hidden="false" customHeight="false" outlineLevel="0" collapsed="false">
      <c r="B45" s="15"/>
      <c r="C45" s="16" t="str">
        <f aca="true">IF(B45="","",MAX(INDIRECT("B6:B"&amp;ROW())))</f>
        <v/>
      </c>
      <c r="D45" s="17" t="str">
        <f aca="false">IF(B45="","",IF(C45=B45,D44,B45))</f>
        <v/>
      </c>
      <c r="E45" s="18" t="str">
        <f aca="false">IF(B45="","",IF(B45&lt;B44,C45-D45,IF(B45&gt;B44,C45-B45)))</f>
        <v/>
      </c>
      <c r="F45" s="19" t="str">
        <f aca="false">IF(ISERROR(E45/C45),"",(E45/C45))</f>
        <v/>
      </c>
    </row>
    <row r="46" customFormat="false" ht="15" hidden="false" customHeight="false" outlineLevel="0" collapsed="false">
      <c r="B46" s="15"/>
      <c r="C46" s="16" t="str">
        <f aca="true">IF(B46="","",MAX(INDIRECT("B6:B"&amp;ROW())))</f>
        <v/>
      </c>
      <c r="D46" s="17" t="str">
        <f aca="false">IF(B46="","",IF(C46=B46,D45,B46))</f>
        <v/>
      </c>
      <c r="E46" s="18" t="str">
        <f aca="false">IF(B46="","",IF(B46&lt;B45,C46-D46,IF(B46&gt;B45,C46-B46)))</f>
        <v/>
      </c>
      <c r="F46" s="19" t="str">
        <f aca="false">IF(ISERROR(E46/C46),"",(E46/C46))</f>
        <v/>
      </c>
    </row>
    <row r="47" customFormat="false" ht="15" hidden="false" customHeight="false" outlineLevel="0" collapsed="false">
      <c r="B47" s="15"/>
      <c r="C47" s="16" t="str">
        <f aca="true">IF(B47="","",MAX(INDIRECT("B6:B"&amp;ROW())))</f>
        <v/>
      </c>
      <c r="D47" s="17" t="str">
        <f aca="false">IF(B47="","",IF(C47=B47,D46,B47))</f>
        <v/>
      </c>
      <c r="E47" s="18" t="str">
        <f aca="false">IF(B47="","",IF(B47&lt;B46,C47-D47,IF(B47&gt;B46,C47-B47)))</f>
        <v/>
      </c>
      <c r="F47" s="19" t="str">
        <f aca="false">IF(ISERROR(E47/C47),"",(E47/C47))</f>
        <v/>
      </c>
    </row>
    <row r="48" customFormat="false" ht="15" hidden="false" customHeight="false" outlineLevel="0" collapsed="false">
      <c r="B48" s="15"/>
      <c r="C48" s="16" t="str">
        <f aca="true">IF(B48="","",MAX(INDIRECT("B6:B"&amp;ROW())))</f>
        <v/>
      </c>
      <c r="D48" s="17" t="str">
        <f aca="false">IF(B48="","",IF(C48=B48,D47,B48))</f>
        <v/>
      </c>
      <c r="E48" s="18" t="str">
        <f aca="false">IF(B48="","",IF(B48&lt;B47,C48-D48,IF(B48&gt;B47,C48-B48)))</f>
        <v/>
      </c>
      <c r="F48" s="19" t="str">
        <f aca="false">IF(ISERROR(E48/C48),"",(E48/C48))</f>
        <v/>
      </c>
    </row>
    <row r="49" customFormat="false" ht="15" hidden="false" customHeight="false" outlineLevel="0" collapsed="false">
      <c r="B49" s="15"/>
      <c r="C49" s="16" t="str">
        <f aca="true">IF(B49="","",MAX(INDIRECT("B6:B"&amp;ROW())))</f>
        <v/>
      </c>
      <c r="D49" s="17" t="str">
        <f aca="false">IF(B49="","",IF(C49=B49,D48,B49))</f>
        <v/>
      </c>
      <c r="E49" s="18" t="str">
        <f aca="false">IF(B49="","",IF(B49&lt;B48,C49-D49,IF(B49&gt;B48,C49-B49)))</f>
        <v/>
      </c>
      <c r="F49" s="19" t="str">
        <f aca="false">IF(ISERROR(E49/C49),"",(E49/C49))</f>
        <v/>
      </c>
    </row>
    <row r="50" customFormat="false" ht="15" hidden="false" customHeight="false" outlineLevel="0" collapsed="false">
      <c r="B50" s="15"/>
      <c r="C50" s="16" t="str">
        <f aca="true">IF(B50="","",MAX(INDIRECT("B6:B"&amp;ROW())))</f>
        <v/>
      </c>
      <c r="D50" s="17" t="str">
        <f aca="false">IF(B50="","",IF(C50=B50,D49,B50))</f>
        <v/>
      </c>
      <c r="E50" s="18" t="str">
        <f aca="false">IF(B50="","",IF(B50&lt;B49,C50-D50,IF(B50&gt;B49,C50-B50)))</f>
        <v/>
      </c>
      <c r="F50" s="19" t="str">
        <f aca="false">IF(ISERROR(E50/C50),"",(E50/C50))</f>
        <v/>
      </c>
    </row>
    <row r="51" customFormat="false" ht="15" hidden="false" customHeight="false" outlineLevel="0" collapsed="false">
      <c r="B51" s="15"/>
      <c r="C51" s="16" t="str">
        <f aca="true">IF(B51="","",MAX(INDIRECT("B6:B"&amp;ROW())))</f>
        <v/>
      </c>
      <c r="D51" s="17" t="str">
        <f aca="false">IF(B51="","",IF(C51=B51,D50,B51))</f>
        <v/>
      </c>
      <c r="E51" s="18" t="str">
        <f aca="false">IF(B51="","",IF(B51&lt;B50,C51-D51,IF(B51&gt;B50,C51-B51)))</f>
        <v/>
      </c>
      <c r="F51" s="19" t="str">
        <f aca="false">IF(ISERROR(E51/C51),"",(E51/C51))</f>
        <v/>
      </c>
    </row>
    <row r="52" customFormat="false" ht="15" hidden="false" customHeight="false" outlineLevel="0" collapsed="false">
      <c r="B52" s="15"/>
      <c r="C52" s="16" t="str">
        <f aca="true">IF(B52="","",MAX(INDIRECT("B6:B"&amp;ROW())))</f>
        <v/>
      </c>
      <c r="D52" s="17" t="str">
        <f aca="false">IF(B52="","",IF(C52=B52,D51,B52))</f>
        <v/>
      </c>
      <c r="E52" s="18" t="str">
        <f aca="false">IF(B52="","",IF(B52&lt;B51,C52-D52,IF(B52&gt;B51,C52-B52)))</f>
        <v/>
      </c>
      <c r="F52" s="19" t="str">
        <f aca="false">IF(ISERROR(E52/C52),"",(E52/C52))</f>
        <v/>
      </c>
    </row>
    <row r="53" customFormat="false" ht="15" hidden="false" customHeight="false" outlineLevel="0" collapsed="false">
      <c r="B53" s="15"/>
      <c r="C53" s="16" t="str">
        <f aca="true">IF(B53="","",MAX(INDIRECT("B6:B"&amp;ROW())))</f>
        <v/>
      </c>
      <c r="D53" s="17" t="str">
        <f aca="false">IF(B53="","",IF(C53=B53,D52,B53))</f>
        <v/>
      </c>
      <c r="E53" s="18" t="str">
        <f aca="false">IF(B53="","",IF(B53&lt;B52,C53-D53,IF(B53&gt;B52,C53-B53)))</f>
        <v/>
      </c>
      <c r="F53" s="19" t="str">
        <f aca="false">IF(ISERROR(E53/C53),"",(E53/C53))</f>
        <v/>
      </c>
    </row>
    <row r="54" customFormat="false" ht="15" hidden="false" customHeight="false" outlineLevel="0" collapsed="false">
      <c r="B54" s="15"/>
      <c r="C54" s="16" t="str">
        <f aca="true">IF(B54="","",MAX(INDIRECT("B6:B"&amp;ROW())))</f>
        <v/>
      </c>
      <c r="D54" s="17" t="str">
        <f aca="false">IF(B54="","",IF(C54=B54,D53,B54))</f>
        <v/>
      </c>
      <c r="E54" s="18" t="str">
        <f aca="false">IF(B54="","",IF(B54&lt;B53,C54-D54,IF(B54&gt;B53,C54-B54)))</f>
        <v/>
      </c>
      <c r="F54" s="19" t="str">
        <f aca="false">IF(ISERROR(E54/C54),"",(E54/C54))</f>
        <v/>
      </c>
    </row>
    <row r="55" customFormat="false" ht="15" hidden="false" customHeight="false" outlineLevel="0" collapsed="false">
      <c r="B55" s="15"/>
      <c r="C55" s="16" t="str">
        <f aca="true">IF(B55="","",MAX(INDIRECT("B6:B"&amp;ROW())))</f>
        <v/>
      </c>
      <c r="D55" s="17" t="str">
        <f aca="false">IF(B55="","",IF(C55=B55,D54,B55))</f>
        <v/>
      </c>
      <c r="E55" s="18" t="str">
        <f aca="false">IF(B55="","",IF(B55&lt;B54,C55-D55,IF(B55&gt;B54,C55-B55)))</f>
        <v/>
      </c>
      <c r="F55" s="19" t="str">
        <f aca="false">IF(ISERROR(E55/C55),"",(E55/C55))</f>
        <v/>
      </c>
    </row>
    <row r="56" customFormat="false" ht="15" hidden="false" customHeight="false" outlineLevel="0" collapsed="false">
      <c r="B56" s="15"/>
      <c r="C56" s="16" t="str">
        <f aca="true">IF(B56="","",MAX(INDIRECT("B6:B"&amp;ROW())))</f>
        <v/>
      </c>
      <c r="D56" s="17" t="str">
        <f aca="false">IF(B56="","",IF(C56=B56,D55,B56))</f>
        <v/>
      </c>
      <c r="E56" s="18" t="str">
        <f aca="false">IF(B56="","",IF(B56&lt;B55,C56-D56,IF(B56&gt;B55,C56-B56)))</f>
        <v/>
      </c>
      <c r="F56" s="19" t="str">
        <f aca="false">IF(ISERROR(E56/C56),"",(E56/C56))</f>
        <v/>
      </c>
    </row>
    <row r="57" customFormat="false" ht="15" hidden="false" customHeight="false" outlineLevel="0" collapsed="false">
      <c r="B57" s="15"/>
      <c r="C57" s="16" t="str">
        <f aca="true">IF(B57="","",MAX(INDIRECT("B6:B"&amp;ROW())))</f>
        <v/>
      </c>
      <c r="D57" s="17" t="str">
        <f aca="false">IF(B57="","",IF(C57=B57,D56,B57))</f>
        <v/>
      </c>
      <c r="E57" s="18" t="str">
        <f aca="false">IF(B57="","",IF(B57&lt;B56,C57-D57,IF(B57&gt;B56,C57-B57)))</f>
        <v/>
      </c>
      <c r="F57" s="19" t="str">
        <f aca="false">IF(ISERROR(E57/C57),"",(E57/C57))</f>
        <v/>
      </c>
    </row>
    <row r="58" customFormat="false" ht="15" hidden="false" customHeight="false" outlineLevel="0" collapsed="false">
      <c r="B58" s="15"/>
      <c r="C58" s="16" t="str">
        <f aca="true">IF(B58="","",MAX(INDIRECT("B6:B"&amp;ROW())))</f>
        <v/>
      </c>
      <c r="D58" s="17" t="str">
        <f aca="false">IF(B58="","",IF(C58=B58,D57,B58))</f>
        <v/>
      </c>
      <c r="E58" s="18" t="str">
        <f aca="false">IF(B58="","",IF(B58&lt;B57,C58-D58,IF(B58&gt;B57,C58-B58)))</f>
        <v/>
      </c>
      <c r="F58" s="19" t="str">
        <f aca="false">IF(ISERROR(E58/C58),"",(E58/C58))</f>
        <v/>
      </c>
    </row>
    <row r="59" customFormat="false" ht="15" hidden="false" customHeight="false" outlineLevel="0" collapsed="false">
      <c r="B59" s="15"/>
      <c r="C59" s="16" t="str">
        <f aca="true">IF(B59="","",MAX(INDIRECT("B6:B"&amp;ROW())))</f>
        <v/>
      </c>
      <c r="D59" s="17" t="str">
        <f aca="false">IF(B59="","",IF(C59=B59,D58,B59))</f>
        <v/>
      </c>
      <c r="E59" s="18" t="str">
        <f aca="false">IF(B59="","",IF(B59&lt;B58,C59-D59,IF(B59&gt;B58,C59-B59)))</f>
        <v/>
      </c>
      <c r="F59" s="19" t="str">
        <f aca="false">IF(ISERROR(E59/C59),"",(E59/C59))</f>
        <v/>
      </c>
    </row>
    <row r="60" customFormat="false" ht="15.75" hidden="false" customHeight="false" outlineLevel="0" collapsed="false">
      <c r="B60" s="20"/>
      <c r="C60" s="21" t="str">
        <f aca="true">IF(B60="","",MAX(INDIRECT("B6:B"&amp;ROW())))</f>
        <v/>
      </c>
      <c r="D60" s="22" t="str">
        <f aca="false">IF(B60="","",IF(C60=B60,D59,B60))</f>
        <v/>
      </c>
      <c r="E60" s="23" t="str">
        <f aca="false">IF(B60="","",IF(B60&lt;B59,C60-D60,IF(B60&gt;B59,C60-B60)))</f>
        <v/>
      </c>
      <c r="F60" s="24" t="str">
        <f aca="false">IF(ISERROR(E60/C60),"",(E60/C60))</f>
        <v/>
      </c>
    </row>
    <row r="61" customFormat="false" ht="15" hidden="false" customHeight="false" outlineLevel="0" collapsed="false">
      <c r="C61" s="25"/>
    </row>
  </sheetData>
  <conditionalFormatting sqref="F7:F60">
    <cfRule type="cellIs" priority="2" operator="equal" aboveAverage="0" equalAverage="0" bottom="0" percent="0" rank="0" text="" dxfId="0">
      <formula>$F$3</formula>
    </cfRule>
  </conditionalFormatting>
  <conditionalFormatting sqref="E6:E60">
    <cfRule type="cellIs" priority="3" operator="equal" aboveAverage="0" equalAverage="0" bottom="0" percent="0" rank="0" text="" dxfId="1">
      <formula>$E$3</formula>
    </cfRule>
  </conditionalFormatting>
  <conditionalFormatting sqref="D7:D60">
    <cfRule type="cellIs" priority="4" operator="equal" aboveAverage="0" equalAverage="0" bottom="0" percent="0" rank="0" text="" dxfId="2">
      <formula>$D$3</formula>
    </cfRule>
  </conditionalFormatting>
  <conditionalFormatting sqref="B6:B60">
    <cfRule type="cellIs" priority="5" operator="equal" aboveAverage="0" equalAverage="0" bottom="0" percent="0" rank="0" text="" dxfId="3">
      <formula>$C$3</formula>
    </cfRule>
    <cfRule type="cellIs" priority="6" operator="equal" aboveAverage="0" equalAverage="0" bottom="0" percent="0" rank="0" text="" dxfId="4">
      <formula>$D$3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9:01:39Z</dcterms:created>
  <dc:creator>Werner Strauch</dc:creator>
  <dc:description/>
  <dc:language>en-US</dc:language>
  <cp:lastModifiedBy>Fun</cp:lastModifiedBy>
  <dcterms:modified xsi:type="dcterms:W3CDTF">2009-02-01T00:49:52Z</dcterms:modified>
  <cp:revision>0</cp:revision>
  <dc:subject/>
  <dc:title/>
</cp:coreProperties>
</file>