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i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Fibo-Rechner</t>
  </si>
  <si>
    <t xml:space="preserve">Hoch:</t>
  </si>
  <si>
    <t xml:space="preserve">Kursspanne:</t>
  </si>
  <si>
    <t xml:space="preserve">Konto:</t>
  </si>
  <si>
    <t xml:space="preserve">CRV auf Faktor</t>
  </si>
  <si>
    <t xml:space="preserve">erhöhen</t>
  </si>
  <si>
    <t xml:space="preserve">Tief:</t>
  </si>
  <si>
    <t xml:space="preserve">in Pip</t>
  </si>
  <si>
    <t xml:space="preserve">in %</t>
  </si>
  <si>
    <t xml:space="preserve">Riskiko:</t>
  </si>
  <si>
    <t xml:space="preserve">Fibospanne:</t>
  </si>
  <si>
    <t xml:space="preserve">benötigtes CRV:</t>
  </si>
  <si>
    <t xml:space="preserve">Breakeven</t>
  </si>
  <si>
    <t xml:space="preserve">Kurs:</t>
  </si>
  <si>
    <t xml:space="preserve">Wendepunkt:</t>
  </si>
  <si>
    <t xml:space="preserve">TQ:</t>
  </si>
  <si>
    <t xml:space="preserve">Korrektur in Pips:</t>
  </si>
  <si>
    <t xml:space="preserve">aktuell gelaufen bis:</t>
  </si>
  <si>
    <t xml:space="preserve">(bzw. Einstieg)</t>
  </si>
  <si>
    <t xml:space="preserve">         Erwartung in Pips</t>
  </si>
  <si>
    <t xml:space="preserve">Kursziele</t>
  </si>
  <si>
    <t xml:space="preserve">      maximaler Initialstop</t>
  </si>
  <si>
    <t xml:space="preserve">Positionsgröße</t>
  </si>
  <si>
    <t xml:space="preserve">Level</t>
  </si>
  <si>
    <t xml:space="preserve">Fibomarken</t>
  </si>
  <si>
    <t xml:space="preserve">Gesamt</t>
  </si>
  <si>
    <t xml:space="preserve">Aktuell</t>
  </si>
  <si>
    <t xml:space="preserve">Long</t>
  </si>
  <si>
    <t xml:space="preserve">bei Kurs</t>
  </si>
  <si>
    <t xml:space="preserve">in Units</t>
  </si>
  <si>
    <t xml:space="preserve">Short</t>
  </si>
  <si>
    <t xml:space="preserve">Kurs</t>
  </si>
  <si>
    <t xml:space="preserve">20.</t>
  </si>
  <si>
    <t xml:space="preserve">6.</t>
  </si>
  <si>
    <t xml:space="preserve">19.</t>
  </si>
  <si>
    <t xml:space="preserve">5.</t>
  </si>
  <si>
    <t xml:space="preserve">maximaler Stop</t>
  </si>
  <si>
    <t xml:space="preserve">18.</t>
  </si>
  <si>
    <t xml:space="preserve">4.</t>
  </si>
  <si>
    <t xml:space="preserve">um mindestens Breakeven</t>
  </si>
  <si>
    <t xml:space="preserve">17.</t>
  </si>
  <si>
    <t xml:space="preserve">Korrektur-</t>
  </si>
  <si>
    <t xml:space="preserve">3.</t>
  </si>
  <si>
    <t xml:space="preserve">zu traden</t>
  </si>
  <si>
    <t xml:space="preserve">16.</t>
  </si>
  <si>
    <t xml:space="preserve">Potenzial</t>
  </si>
  <si>
    <t xml:space="preserve">2.</t>
  </si>
  <si>
    <t xml:space="preserve">15.</t>
  </si>
  <si>
    <t xml:space="preserve">1.</t>
  </si>
  <si>
    <t xml:space="preserve">14.</t>
  </si>
  <si>
    <t xml:space="preserve">Letzte Welle</t>
  </si>
  <si>
    <t xml:space="preserve">0.</t>
  </si>
  <si>
    <t xml:space="preserve">13.</t>
  </si>
  <si>
    <t xml:space="preserve">12.</t>
  </si>
  <si>
    <t xml:space="preserve">11.</t>
  </si>
  <si>
    <t xml:space="preserve">10.</t>
  </si>
  <si>
    <t xml:space="preserve">9.</t>
  </si>
  <si>
    <t xml:space="preserve">8.</t>
  </si>
  <si>
    <t xml:space="preserve">7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€&quot;;[RED]\-#,##0.00&quot; €&quot;"/>
    <numFmt numFmtId="166" formatCode="#,##0.0_ ;[RED]\-#,##0.0\ "/>
    <numFmt numFmtId="167" formatCode="#,##0.0000_ ;[RED]\-#,##0.0000\ "/>
    <numFmt numFmtId="168" formatCode="0.00%"/>
    <numFmt numFmtId="169" formatCode="0.0000_ ;[RED]\-0.0000\ "/>
    <numFmt numFmtId="170" formatCode="#,##0_ ;[RED]\-#,##0\ "/>
    <numFmt numFmtId="171" formatCode="0%"/>
    <numFmt numFmtId="172" formatCode="0.0%"/>
    <numFmt numFmtId="173" formatCode="#,##0_ ;\-#,##0\ "/>
    <numFmt numFmtId="174" formatCode="0.0000"/>
    <numFmt numFmtId="175" formatCode="0"/>
    <numFmt numFmtId="176" formatCode="0;[RED]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4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7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5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2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5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4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3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5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3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4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4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4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4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4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6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3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5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5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4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5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5" borderId="6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6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6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774720</xdr:colOff>
          <xdr:row>1</xdr:row>
          <xdr:rowOff>0</xdr:rowOff>
        </xdr:from>
        <xdr:to>
          <xdr:col>20</xdr:col>
          <xdr:colOff>1080</xdr:colOff>
          <xdr:row>2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74720</xdr:colOff>
          <xdr:row>2</xdr:row>
          <xdr:rowOff>0</xdr:rowOff>
        </xdr:from>
        <xdr:to>
          <xdr:col>10</xdr:col>
          <xdr:colOff>1080</xdr:colOff>
          <xdr:row>3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2.70703125" defaultRowHeight="15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false" hidden="false" outlineLevel="0" max="3" min="3" style="1" width="12.7"/>
    <col collapsed="false" customWidth="true" hidden="false" outlineLevel="0" max="5" min="4" style="1" width="10.71"/>
    <col collapsed="false" customWidth="false" hidden="false" outlineLevel="0" max="10" min="6" style="1" width="12.7"/>
    <col collapsed="false" customWidth="true" hidden="false" outlineLevel="0" max="11" min="11" style="1" width="13.7"/>
    <col collapsed="false" customWidth="true" hidden="false" outlineLevel="0" max="12" min="12" style="1" width="2.7"/>
    <col collapsed="false" customWidth="false" hidden="false" outlineLevel="0" max="13" min="13" style="1" width="12.7"/>
    <col collapsed="false" customWidth="true" hidden="false" outlineLevel="0" max="15" min="14" style="1" width="10.71"/>
    <col collapsed="false" customWidth="false" hidden="false" outlineLevel="0" max="20" min="16" style="1" width="12.7"/>
    <col collapsed="false" customWidth="true" hidden="false" outlineLevel="0" max="21" min="21" style="1" width="13.7"/>
    <col collapsed="false" customWidth="true" hidden="false" outlineLevel="0" max="22" min="22" style="1" width="4.7"/>
    <col collapsed="false" customWidth="false" hidden="false" outlineLevel="0" max="257" min="23" style="1" width="12.7"/>
  </cols>
  <sheetData>
    <row r="1" customFormat="false" ht="15.95" hidden="false" customHeight="true" outlineLevel="0" collapsed="false">
      <c r="A1" s="2"/>
      <c r="B1" s="2"/>
      <c r="C1" s="3"/>
      <c r="D1" s="4"/>
      <c r="E1" s="4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  <c r="S1" s="5"/>
      <c r="T1" s="5"/>
      <c r="U1" s="5"/>
      <c r="V1" s="2"/>
      <c r="W1" s="2"/>
      <c r="X1" s="2"/>
      <c r="Y1" s="2"/>
      <c r="Z1" s="2"/>
      <c r="AA1" s="7" t="n">
        <v>0</v>
      </c>
      <c r="AB1" s="7" t="n">
        <v>1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5.95" hidden="false" customHeight="true" outlineLevel="0" collapsed="false">
      <c r="A2" s="2"/>
      <c r="B2" s="8" t="s">
        <v>0</v>
      </c>
      <c r="C2" s="5"/>
      <c r="D2" s="9"/>
      <c r="E2" s="10" t="s">
        <v>1</v>
      </c>
      <c r="F2" s="4" t="s">
        <v>2</v>
      </c>
      <c r="G2" s="5"/>
      <c r="H2" s="5"/>
      <c r="I2" s="11" t="s">
        <v>3</v>
      </c>
      <c r="J2" s="12" t="n">
        <v>5000</v>
      </c>
      <c r="K2" s="13"/>
      <c r="L2" s="2"/>
      <c r="M2" s="5"/>
      <c r="N2" s="14" t="s">
        <v>1</v>
      </c>
      <c r="O2" s="15"/>
      <c r="P2" s="4" t="s">
        <v>2</v>
      </c>
      <c r="Q2" s="5"/>
      <c r="R2" s="2"/>
      <c r="S2" s="16" t="s">
        <v>4</v>
      </c>
      <c r="T2" s="17" t="n">
        <f aca="false">T4+(AA1/10)</f>
        <v>1.5</v>
      </c>
      <c r="U2" s="11" t="s">
        <v>5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5.95" hidden="false" customHeight="true" outlineLevel="0" collapsed="false">
      <c r="A3" s="2"/>
      <c r="B3" s="2"/>
      <c r="C3" s="2"/>
      <c r="D3" s="18" t="s">
        <v>6</v>
      </c>
      <c r="E3" s="19" t="n">
        <v>1.375</v>
      </c>
      <c r="F3" s="4" t="s">
        <v>7</v>
      </c>
      <c r="G3" s="4" t="s">
        <v>8</v>
      </c>
      <c r="H3" s="5"/>
      <c r="I3" s="20" t="s">
        <v>9</v>
      </c>
      <c r="J3" s="21" t="n">
        <f aca="false">(AB1/1000)</f>
        <v>0.01</v>
      </c>
      <c r="K3" s="22"/>
      <c r="L3" s="5"/>
      <c r="M3" s="5"/>
      <c r="N3" s="23" t="n">
        <v>1.37</v>
      </c>
      <c r="O3" s="24" t="s">
        <v>6</v>
      </c>
      <c r="P3" s="4" t="s">
        <v>7</v>
      </c>
      <c r="Q3" s="4" t="s">
        <v>8</v>
      </c>
      <c r="R3" s="2"/>
      <c r="S3" s="5"/>
      <c r="T3" s="5"/>
      <c r="U3" s="5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5.95" hidden="false" customHeight="true" outlineLevel="0" collapsed="false">
      <c r="A4" s="2"/>
      <c r="B4" s="2"/>
      <c r="C4" s="25" t="s">
        <v>10</v>
      </c>
      <c r="D4" s="26" t="n">
        <v>1.305</v>
      </c>
      <c r="E4" s="27"/>
      <c r="F4" s="28" t="n">
        <f aca="false">(E3-D4)*10000</f>
        <v>700.000000000001</v>
      </c>
      <c r="G4" s="29" t="n">
        <v>1</v>
      </c>
      <c r="H4" s="5"/>
      <c r="I4" s="20"/>
      <c r="J4" s="2"/>
      <c r="K4" s="30"/>
      <c r="L4" s="5"/>
      <c r="M4" s="25" t="s">
        <v>10</v>
      </c>
      <c r="N4" s="31"/>
      <c r="O4" s="26" t="n">
        <v>1.29</v>
      </c>
      <c r="P4" s="4" t="n">
        <f aca="false">(N3-O4)*10000</f>
        <v>800.000000000001</v>
      </c>
      <c r="Q4" s="29" t="n">
        <v>1</v>
      </c>
      <c r="R4" s="2"/>
      <c r="S4" s="16" t="s">
        <v>11</v>
      </c>
      <c r="T4" s="32" t="n">
        <f aca="false">(1-$T$6)/T6</f>
        <v>1.5</v>
      </c>
      <c r="U4" s="11" t="s">
        <v>12</v>
      </c>
      <c r="V4" s="2"/>
      <c r="W4" s="2"/>
      <c r="X4" s="33"/>
      <c r="Y4" s="34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5.95" hidden="false" customHeight="true" outlineLevel="0" collapsed="false">
      <c r="A5" s="2"/>
      <c r="B5" s="2"/>
      <c r="C5" s="5"/>
      <c r="D5" s="2"/>
      <c r="E5" s="2"/>
      <c r="F5" s="2"/>
      <c r="G5" s="2"/>
      <c r="H5" s="5"/>
      <c r="I5" s="20" t="s">
        <v>13</v>
      </c>
      <c r="J5" s="35" t="n">
        <v>1.3477</v>
      </c>
      <c r="K5" s="5"/>
      <c r="L5" s="5"/>
      <c r="M5" s="5"/>
      <c r="N5" s="2"/>
      <c r="O5" s="36"/>
      <c r="P5" s="4"/>
      <c r="Q5" s="4"/>
      <c r="R5" s="2"/>
      <c r="S5" s="2"/>
      <c r="T5" s="37"/>
      <c r="U5" s="37"/>
      <c r="V5" s="5"/>
      <c r="W5" s="2"/>
      <c r="X5" s="38"/>
      <c r="Y5" s="39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5.95" hidden="false" customHeight="true" outlineLevel="0" collapsed="false">
      <c r="A6" s="2"/>
      <c r="B6" s="2"/>
      <c r="C6" s="5"/>
      <c r="D6" s="3" t="s">
        <v>14</v>
      </c>
      <c r="E6" s="40" t="n">
        <v>1.322</v>
      </c>
      <c r="F6" s="4"/>
      <c r="G6" s="4"/>
      <c r="H6" s="5"/>
      <c r="I6" s="5"/>
      <c r="J6" s="5"/>
      <c r="K6" s="5"/>
      <c r="L6" s="5"/>
      <c r="M6" s="5"/>
      <c r="N6" s="3" t="s">
        <v>14</v>
      </c>
      <c r="O6" s="40" t="n">
        <v>1.34</v>
      </c>
      <c r="P6" s="2"/>
      <c r="Q6" s="41"/>
      <c r="R6" s="2"/>
      <c r="S6" s="16" t="s">
        <v>15</v>
      </c>
      <c r="T6" s="42" t="n">
        <v>0.4</v>
      </c>
      <c r="U6" s="43"/>
      <c r="V6" s="5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5.95" hidden="false" customHeight="true" outlineLevel="0" collapsed="false">
      <c r="A7" s="2"/>
      <c r="B7" s="2"/>
      <c r="C7" s="5"/>
      <c r="D7" s="2"/>
      <c r="E7" s="3" t="s">
        <v>16</v>
      </c>
      <c r="F7" s="28" t="n">
        <f aca="false">(E3-E6)*10000</f>
        <v>529.999999999999</v>
      </c>
      <c r="G7" s="41" t="n">
        <f aca="false">($F$7/$F$4)</f>
        <v>0.757142857142856</v>
      </c>
      <c r="H7" s="5"/>
      <c r="I7" s="5"/>
      <c r="J7" s="5"/>
      <c r="K7" s="5"/>
      <c r="L7" s="5"/>
      <c r="M7" s="5"/>
      <c r="N7" s="3"/>
      <c r="O7" s="3" t="s">
        <v>16</v>
      </c>
      <c r="P7" s="28" t="n">
        <f aca="false">(O6-O4)*10000</f>
        <v>500</v>
      </c>
      <c r="Q7" s="41" t="n">
        <f aca="false">($P$7/$P$4)</f>
        <v>0.625</v>
      </c>
      <c r="R7" s="5"/>
      <c r="S7" s="5"/>
      <c r="T7" s="5"/>
      <c r="U7" s="5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5.95" hidden="false" customHeight="true" outlineLevel="0" collapsed="false">
      <c r="A8" s="2"/>
      <c r="B8" s="2"/>
      <c r="C8" s="5"/>
      <c r="D8" s="3" t="s">
        <v>17</v>
      </c>
      <c r="E8" s="44" t="n">
        <v>1.325</v>
      </c>
      <c r="F8" s="28" t="n">
        <f aca="false">(E8-E6)*10000</f>
        <v>29.9999999999989</v>
      </c>
      <c r="G8" s="41" t="n">
        <f aca="false">($F$8/$F$4)</f>
        <v>0.0428571428571413</v>
      </c>
      <c r="H8" s="45" t="s">
        <v>18</v>
      </c>
      <c r="I8" s="46"/>
      <c r="J8" s="5"/>
      <c r="K8" s="5"/>
      <c r="L8" s="5"/>
      <c r="M8" s="5"/>
      <c r="N8" s="3" t="s">
        <v>17</v>
      </c>
      <c r="O8" s="44" t="n">
        <v>1.32</v>
      </c>
      <c r="P8" s="28" t="n">
        <f aca="false">(O6-O8)*10000</f>
        <v>200</v>
      </c>
      <c r="Q8" s="41" t="n">
        <f aca="false">($P$8/$P$4)</f>
        <v>0.25</v>
      </c>
      <c r="R8" s="45" t="s">
        <v>18</v>
      </c>
      <c r="S8" s="46"/>
      <c r="T8" s="5"/>
      <c r="U8" s="5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5.95" hidden="false" customHeight="true" outlineLevel="0" collapsed="false">
      <c r="A9" s="2"/>
      <c r="B9" s="2"/>
      <c r="C9" s="5"/>
      <c r="D9" s="5"/>
      <c r="E9" s="47"/>
      <c r="F9" s="41"/>
      <c r="G9" s="41"/>
      <c r="H9" s="5"/>
      <c r="I9" s="5"/>
      <c r="J9" s="5"/>
      <c r="K9" s="5"/>
      <c r="L9" s="5"/>
      <c r="M9" s="5"/>
      <c r="N9" s="5"/>
      <c r="O9" s="47"/>
      <c r="P9" s="41"/>
      <c r="Q9" s="41"/>
      <c r="R9" s="5"/>
      <c r="S9" s="5"/>
      <c r="T9" s="5"/>
      <c r="U9" s="5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5.95" hidden="false" customHeight="true" outlineLevel="0" collapsed="false">
      <c r="A10" s="2"/>
      <c r="B10" s="48"/>
      <c r="C10" s="49"/>
      <c r="D10" s="49"/>
      <c r="E10" s="50"/>
      <c r="F10" s="51"/>
      <c r="G10" s="51"/>
      <c r="H10" s="49"/>
      <c r="I10" s="49"/>
      <c r="J10" s="49"/>
      <c r="K10" s="49"/>
      <c r="L10" s="49"/>
      <c r="M10" s="49"/>
      <c r="N10" s="49"/>
      <c r="O10" s="50"/>
      <c r="P10" s="51"/>
      <c r="Q10" s="51"/>
      <c r="R10" s="49"/>
      <c r="S10" s="49"/>
      <c r="T10" s="49"/>
      <c r="U10" s="49"/>
      <c r="V10" s="5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5.95" hidden="false" customHeight="true" outlineLevel="0" collapsed="false">
      <c r="A11" s="2"/>
      <c r="B11" s="53"/>
      <c r="C11" s="54"/>
      <c r="D11" s="54"/>
      <c r="E11" s="55"/>
      <c r="F11" s="56" t="s">
        <v>19</v>
      </c>
      <c r="G11" s="57"/>
      <c r="H11" s="57" t="s">
        <v>20</v>
      </c>
      <c r="I11" s="56" t="s">
        <v>21</v>
      </c>
      <c r="J11" s="57"/>
      <c r="K11" s="57" t="s">
        <v>22</v>
      </c>
      <c r="L11" s="54"/>
      <c r="M11" s="54"/>
      <c r="N11" s="54"/>
      <c r="O11" s="55"/>
      <c r="P11" s="56" t="s">
        <v>19</v>
      </c>
      <c r="Q11" s="57"/>
      <c r="R11" s="57" t="s">
        <v>20</v>
      </c>
      <c r="S11" s="56" t="s">
        <v>21</v>
      </c>
      <c r="T11" s="57"/>
      <c r="U11" s="57" t="s">
        <v>22</v>
      </c>
      <c r="V11" s="58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5.95" hidden="false" customHeight="true" outlineLevel="0" collapsed="false">
      <c r="A12" s="2"/>
      <c r="B12" s="53"/>
      <c r="C12" s="54"/>
      <c r="D12" s="57" t="s">
        <v>23</v>
      </c>
      <c r="E12" s="57" t="s">
        <v>24</v>
      </c>
      <c r="F12" s="59" t="s">
        <v>25</v>
      </c>
      <c r="G12" s="60" t="s">
        <v>26</v>
      </c>
      <c r="H12" s="61" t="s">
        <v>27</v>
      </c>
      <c r="I12" s="59" t="s">
        <v>7</v>
      </c>
      <c r="J12" s="61" t="s">
        <v>28</v>
      </c>
      <c r="K12" s="62" t="s">
        <v>29</v>
      </c>
      <c r="L12" s="57"/>
      <c r="M12" s="54"/>
      <c r="N12" s="57" t="s">
        <v>23</v>
      </c>
      <c r="O12" s="57" t="s">
        <v>24</v>
      </c>
      <c r="P12" s="59" t="s">
        <v>25</v>
      </c>
      <c r="Q12" s="60" t="s">
        <v>26</v>
      </c>
      <c r="R12" s="61" t="s">
        <v>30</v>
      </c>
      <c r="S12" s="63" t="s">
        <v>7</v>
      </c>
      <c r="T12" s="64" t="s">
        <v>31</v>
      </c>
      <c r="U12" s="65" t="s">
        <v>29</v>
      </c>
      <c r="V12" s="58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5.95" hidden="false" customHeight="true" outlineLevel="0" collapsed="false">
      <c r="A13" s="2"/>
      <c r="B13" s="53"/>
      <c r="C13" s="66"/>
      <c r="D13" s="67" t="s">
        <v>32</v>
      </c>
      <c r="E13" s="68" t="n">
        <v>4.236</v>
      </c>
      <c r="F13" s="69" t="n">
        <f aca="false">(E13*$F$4)</f>
        <v>2965.2</v>
      </c>
      <c r="G13" s="70" t="n">
        <f aca="false">F13-$F$8</f>
        <v>2935.2</v>
      </c>
      <c r="H13" s="71" t="n">
        <f aca="false">$E$6+(F13/10000)</f>
        <v>1.61852</v>
      </c>
      <c r="I13" s="72" t="n">
        <f aca="false">G13/$T$2</f>
        <v>1956.8</v>
      </c>
      <c r="J13" s="73" t="n">
        <f aca="false">$E$8-(I13/10000)</f>
        <v>1.12932</v>
      </c>
      <c r="K13" s="74" t="n">
        <f aca="false">IF($G13&lt;0,0,($J$2*($J$5*10000))*($J$3/$I13))</f>
        <v>344.363246116107</v>
      </c>
      <c r="L13" s="75"/>
      <c r="M13" s="66"/>
      <c r="N13" s="76" t="s">
        <v>33</v>
      </c>
      <c r="O13" s="77" t="n">
        <v>1</v>
      </c>
      <c r="P13" s="78" t="n">
        <f aca="false">$P$19*$O13</f>
        <v>800.000000000001</v>
      </c>
      <c r="Q13" s="79"/>
      <c r="R13" s="80" t="n">
        <f aca="false">$R$19+(P13/10000)</f>
        <v>1.37</v>
      </c>
      <c r="S13" s="81"/>
      <c r="T13" s="82"/>
      <c r="U13" s="83"/>
      <c r="V13" s="58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5.95" hidden="false" customHeight="true" outlineLevel="0" collapsed="false">
      <c r="A14" s="2"/>
      <c r="B14" s="53"/>
      <c r="C14" s="84" t="s">
        <v>27</v>
      </c>
      <c r="D14" s="85" t="s">
        <v>34</v>
      </c>
      <c r="E14" s="86" t="n">
        <v>3</v>
      </c>
      <c r="F14" s="69" t="n">
        <f aca="false">(E14*$F$4)</f>
        <v>2100</v>
      </c>
      <c r="G14" s="70" t="n">
        <f aca="false">F14-$F$8</f>
        <v>2070</v>
      </c>
      <c r="H14" s="71" t="n">
        <f aca="false">$E$6+(F14/10000)</f>
        <v>1.532</v>
      </c>
      <c r="I14" s="87" t="n">
        <f aca="false">G14/$T$2</f>
        <v>1380</v>
      </c>
      <c r="J14" s="88" t="n">
        <f aca="false">$E$8-(I14/10000)</f>
        <v>1.187</v>
      </c>
      <c r="K14" s="89" t="n">
        <f aca="false">IF($G14&lt;0,0,($J$2*($J$5*10000))*($J$3/$I14))</f>
        <v>488.297101449275</v>
      </c>
      <c r="L14" s="75"/>
      <c r="M14" s="84" t="s">
        <v>30</v>
      </c>
      <c r="N14" s="90" t="s">
        <v>35</v>
      </c>
      <c r="O14" s="91" t="n">
        <v>0.786</v>
      </c>
      <c r="P14" s="92" t="n">
        <f aca="false">$P$19*$O14</f>
        <v>628.800000000001</v>
      </c>
      <c r="Q14" s="79"/>
      <c r="R14" s="93" t="n">
        <f aca="false">$R$19+(P14/10000)</f>
        <v>1.35288</v>
      </c>
      <c r="S14" s="94"/>
      <c r="T14" s="95" t="s">
        <v>36</v>
      </c>
      <c r="U14" s="96"/>
      <c r="V14" s="58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5.95" hidden="false" customHeight="true" outlineLevel="0" collapsed="false">
      <c r="A15" s="2"/>
      <c r="B15" s="53"/>
      <c r="C15" s="97"/>
      <c r="D15" s="85" t="s">
        <v>37</v>
      </c>
      <c r="E15" s="86" t="n">
        <v>2.786</v>
      </c>
      <c r="F15" s="69" t="n">
        <f aca="false">(E15*$F$4)</f>
        <v>1950.2</v>
      </c>
      <c r="G15" s="70" t="n">
        <f aca="false">F15-$F$8</f>
        <v>1920.2</v>
      </c>
      <c r="H15" s="71" t="n">
        <f aca="false">$E$6+(F15/10000)</f>
        <v>1.51702</v>
      </c>
      <c r="I15" s="87" t="n">
        <f aca="false">G15/$T$2</f>
        <v>1280.13333333334</v>
      </c>
      <c r="J15" s="88" t="n">
        <f aca="false">$E$8-(I15/10000)</f>
        <v>1.19698666666667</v>
      </c>
      <c r="K15" s="89" t="n">
        <f aca="false">IF($G15&lt;0,0,($J$2*($J$5*10000))*($J$3/$I15))</f>
        <v>526.390480158316</v>
      </c>
      <c r="L15" s="75"/>
      <c r="M15" s="97"/>
      <c r="N15" s="90" t="s">
        <v>38</v>
      </c>
      <c r="O15" s="91" t="n">
        <v>0.618</v>
      </c>
      <c r="P15" s="92" t="n">
        <f aca="false">$P$19*$O15</f>
        <v>494.4</v>
      </c>
      <c r="Q15" s="79"/>
      <c r="R15" s="93" t="n">
        <f aca="false">$R$19+(P15/10000)</f>
        <v>1.33944</v>
      </c>
      <c r="S15" s="94"/>
      <c r="T15" s="98" t="s">
        <v>39</v>
      </c>
      <c r="U15" s="96"/>
      <c r="V15" s="58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5.95" hidden="false" customHeight="true" outlineLevel="0" collapsed="false">
      <c r="A16" s="2"/>
      <c r="B16" s="53"/>
      <c r="C16" s="97"/>
      <c r="D16" s="85" t="s">
        <v>40</v>
      </c>
      <c r="E16" s="86" t="n">
        <v>2.618</v>
      </c>
      <c r="F16" s="69" t="n">
        <f aca="false">(E16*$F$4)</f>
        <v>1832.6</v>
      </c>
      <c r="G16" s="70" t="n">
        <f aca="false">F16-$F$8</f>
        <v>1802.6</v>
      </c>
      <c r="H16" s="71" t="n">
        <f aca="false">$E$6+(F16/10000)</f>
        <v>1.50526</v>
      </c>
      <c r="I16" s="87" t="n">
        <f aca="false">G16/$T$2</f>
        <v>1201.73333333334</v>
      </c>
      <c r="J16" s="88" t="n">
        <f aca="false">$E$8-(I16/10000)</f>
        <v>1.20482666666667</v>
      </c>
      <c r="K16" s="89" t="n">
        <f aca="false">IF($G16&lt;0,0,($J$2*($J$5*10000))*($J$3/$I16))</f>
        <v>560.731720847664</v>
      </c>
      <c r="L16" s="75"/>
      <c r="M16" s="97" t="s">
        <v>41</v>
      </c>
      <c r="N16" s="90" t="s">
        <v>42</v>
      </c>
      <c r="O16" s="91" t="n">
        <v>0.5</v>
      </c>
      <c r="P16" s="92" t="n">
        <f aca="false">$P$19*$O16</f>
        <v>400</v>
      </c>
      <c r="Q16" s="79"/>
      <c r="R16" s="93" t="n">
        <f aca="false">$R$19+(P16/10000)</f>
        <v>1.33</v>
      </c>
      <c r="S16" s="94"/>
      <c r="T16" s="98" t="s">
        <v>43</v>
      </c>
      <c r="U16" s="96"/>
      <c r="V16" s="58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5.95" hidden="false" customHeight="true" outlineLevel="0" collapsed="false">
      <c r="A17" s="2"/>
      <c r="B17" s="53"/>
      <c r="C17" s="97"/>
      <c r="D17" s="99" t="s">
        <v>44</v>
      </c>
      <c r="E17" s="100" t="n">
        <v>2.382</v>
      </c>
      <c r="F17" s="101" t="n">
        <f aca="false">(E17*$F$4)</f>
        <v>1667.4</v>
      </c>
      <c r="G17" s="102" t="n">
        <f aca="false">F17-$F$8</f>
        <v>1637.4</v>
      </c>
      <c r="H17" s="103" t="n">
        <f aca="false">$E$6+(F17/10000)</f>
        <v>1.48874</v>
      </c>
      <c r="I17" s="104" t="n">
        <f aca="false">G17/$T$2</f>
        <v>1091.6</v>
      </c>
      <c r="J17" s="105" t="n">
        <f aca="false">$E$8-(I17/10000)</f>
        <v>1.21584</v>
      </c>
      <c r="K17" s="106" t="n">
        <f aca="false">IF($G17&lt;0,0,($J$2*($J$5*10000))*($J$3/$I17))</f>
        <v>617.304873580065</v>
      </c>
      <c r="L17" s="75"/>
      <c r="M17" s="97" t="s">
        <v>45</v>
      </c>
      <c r="N17" s="90" t="s">
        <v>46</v>
      </c>
      <c r="O17" s="91" t="n">
        <v>0.382</v>
      </c>
      <c r="P17" s="92" t="n">
        <f aca="false">$P$19*$O17</f>
        <v>305.6</v>
      </c>
      <c r="Q17" s="79"/>
      <c r="R17" s="93" t="n">
        <f aca="false">$R$19+(P17/10000)</f>
        <v>1.32056</v>
      </c>
      <c r="S17" s="107"/>
      <c r="T17" s="108"/>
      <c r="U17" s="96"/>
      <c r="V17" s="58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5.95" hidden="false" customHeight="true" outlineLevel="0" collapsed="false">
      <c r="A18" s="2"/>
      <c r="B18" s="53"/>
      <c r="C18" s="97"/>
      <c r="D18" s="67" t="s">
        <v>47</v>
      </c>
      <c r="E18" s="68" t="n">
        <v>2.236</v>
      </c>
      <c r="F18" s="109" t="n">
        <f aca="false">(E18*$F$4)</f>
        <v>1565.2</v>
      </c>
      <c r="G18" s="110" t="n">
        <f aca="false">F18-$F$8</f>
        <v>1535.2</v>
      </c>
      <c r="H18" s="73" t="n">
        <f aca="false">$E$6+(F18/10000)</f>
        <v>1.47852</v>
      </c>
      <c r="I18" s="72" t="n">
        <f aca="false">G18/$T$2</f>
        <v>1023.46666666667</v>
      </c>
      <c r="J18" s="73" t="n">
        <f aca="false">$E$8-(I18/10000)</f>
        <v>1.22265333333333</v>
      </c>
      <c r="K18" s="74" t="n">
        <f aca="false">IF($G18&lt;0,0,($J$2*($J$5*10000))*($J$3/$I18))</f>
        <v>658.399557060968</v>
      </c>
      <c r="L18" s="75"/>
      <c r="M18" s="97"/>
      <c r="N18" s="111" t="s">
        <v>48</v>
      </c>
      <c r="O18" s="112" t="n">
        <v>0.236</v>
      </c>
      <c r="P18" s="113" t="n">
        <f aca="false">$P$19*$O18</f>
        <v>188.8</v>
      </c>
      <c r="Q18" s="79"/>
      <c r="R18" s="114" t="n">
        <f aca="false">$R$19+(P18/10000)</f>
        <v>1.30888</v>
      </c>
      <c r="S18" s="107"/>
      <c r="T18" s="108"/>
      <c r="U18" s="96"/>
      <c r="V18" s="58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5.95" hidden="false" customHeight="true" outlineLevel="0" collapsed="false">
      <c r="A19" s="2"/>
      <c r="B19" s="53"/>
      <c r="C19" s="97"/>
      <c r="D19" s="85" t="s">
        <v>49</v>
      </c>
      <c r="E19" s="115" t="n">
        <v>2</v>
      </c>
      <c r="F19" s="69" t="n">
        <f aca="false">(E19*$F$4)</f>
        <v>1400</v>
      </c>
      <c r="G19" s="70" t="n">
        <f aca="false">F19-$F$8</f>
        <v>1370</v>
      </c>
      <c r="H19" s="71" t="n">
        <f aca="false">$E$6+(F19/10000)</f>
        <v>1.462</v>
      </c>
      <c r="I19" s="87" t="n">
        <f aca="false">G19/$T$2</f>
        <v>913.333333333335</v>
      </c>
      <c r="J19" s="88" t="n">
        <f aca="false">$E$8-(I19/10000)</f>
        <v>1.23366666666667</v>
      </c>
      <c r="K19" s="89" t="n">
        <f aca="false">IF($G19&lt;0,0,($J$2*($J$5*10000))*($J$3/$I19))</f>
        <v>737.791970802918</v>
      </c>
      <c r="L19" s="75"/>
      <c r="M19" s="116" t="s">
        <v>50</v>
      </c>
      <c r="N19" s="116" t="s">
        <v>51</v>
      </c>
      <c r="O19" s="117" t="n">
        <v>1</v>
      </c>
      <c r="P19" s="118" t="n">
        <f aca="false">$P$4</f>
        <v>800.000000000001</v>
      </c>
      <c r="Q19" s="119"/>
      <c r="R19" s="120" t="n">
        <f aca="false">$O$4</f>
        <v>1.29</v>
      </c>
      <c r="S19" s="121"/>
      <c r="T19" s="122"/>
      <c r="U19" s="123"/>
      <c r="V19" s="58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5.95" hidden="false" customHeight="true" outlineLevel="0" collapsed="false">
      <c r="A20" s="2"/>
      <c r="B20" s="53"/>
      <c r="C20" s="97"/>
      <c r="D20" s="85" t="s">
        <v>52</v>
      </c>
      <c r="E20" s="115" t="n">
        <v>1.902</v>
      </c>
      <c r="F20" s="69" t="n">
        <f aca="false">(E20*$F$4)</f>
        <v>1331.4</v>
      </c>
      <c r="G20" s="70" t="n">
        <f aca="false">F20-$F$8</f>
        <v>1301.4</v>
      </c>
      <c r="H20" s="71" t="n">
        <f aca="false">$E$6+(F20/10000)</f>
        <v>1.45514</v>
      </c>
      <c r="I20" s="87" t="n">
        <f aca="false">G20/$T$2</f>
        <v>867.600000000002</v>
      </c>
      <c r="J20" s="88" t="n">
        <f aca="false">$E$8-(I20/10000)</f>
        <v>1.23824</v>
      </c>
      <c r="K20" s="89" t="n">
        <f aca="false">IF($G20&lt;0,0,($J$2*($J$5*10000))*($J$3/$I20))</f>
        <v>776.682803135084</v>
      </c>
      <c r="L20" s="75"/>
      <c r="M20" s="97"/>
      <c r="N20" s="124" t="s">
        <v>48</v>
      </c>
      <c r="O20" s="86" t="n">
        <v>0.618</v>
      </c>
      <c r="P20" s="109" t="n">
        <f aca="false">(O20*$P$4)</f>
        <v>494.4</v>
      </c>
      <c r="Q20" s="110" t="n">
        <f aca="false">P20-$P$8</f>
        <v>294.4</v>
      </c>
      <c r="R20" s="73" t="n">
        <f aca="false">$O$6-(P20/10000)</f>
        <v>1.29056</v>
      </c>
      <c r="S20" s="125" t="n">
        <f aca="false">Q20/$T$2</f>
        <v>196.266666666667</v>
      </c>
      <c r="T20" s="126" t="n">
        <f aca="false">$O$8+(S20/10000)</f>
        <v>1.33962666666667</v>
      </c>
      <c r="U20" s="74" t="n">
        <f aca="false">IF($Q20&lt;0,0,($J$2*($J$5*10000))*($J$3/$S20))</f>
        <v>3433.33899456521</v>
      </c>
      <c r="V20" s="58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5.95" hidden="false" customHeight="true" outlineLevel="0" collapsed="false">
      <c r="A21" s="2"/>
      <c r="B21" s="53"/>
      <c r="C21" s="97"/>
      <c r="D21" s="85" t="s">
        <v>53</v>
      </c>
      <c r="E21" s="115" t="n">
        <v>1.786</v>
      </c>
      <c r="F21" s="69" t="n">
        <f aca="false">(E21*$F$4)</f>
        <v>1250.2</v>
      </c>
      <c r="G21" s="70" t="n">
        <f aca="false">F21-$F$8</f>
        <v>1220.2</v>
      </c>
      <c r="H21" s="71" t="n">
        <f aca="false">$E$6+(F21/10000)</f>
        <v>1.44702</v>
      </c>
      <c r="I21" s="87" t="n">
        <f aca="false">G21/$T$2</f>
        <v>813.466666666668</v>
      </c>
      <c r="J21" s="88" t="n">
        <f aca="false">$E$8-(I21/10000)</f>
        <v>1.24365333333333</v>
      </c>
      <c r="K21" s="89" t="n">
        <f aca="false">IF($G21&lt;0,0,($J$2*($J$5*10000))*($J$3/$I21))</f>
        <v>828.368300278641</v>
      </c>
      <c r="L21" s="75"/>
      <c r="M21" s="97"/>
      <c r="N21" s="85" t="s">
        <v>46</v>
      </c>
      <c r="O21" s="115" t="n">
        <v>0.786</v>
      </c>
      <c r="P21" s="69" t="n">
        <f aca="false">(O21*$P$4)</f>
        <v>628.800000000001</v>
      </c>
      <c r="Q21" s="70" t="n">
        <f aca="false">P21-$P$8</f>
        <v>428.8</v>
      </c>
      <c r="R21" s="71" t="n">
        <f aca="false">$O$6-(P21/10000)</f>
        <v>1.27712</v>
      </c>
      <c r="S21" s="127" t="n">
        <f aca="false">Q21/$T$2</f>
        <v>285.866666666667</v>
      </c>
      <c r="T21" s="128" t="n">
        <f aca="false">$O$8+(S21/10000)</f>
        <v>1.34858666666667</v>
      </c>
      <c r="U21" s="129" t="n">
        <f aca="false">IF($Q21&lt;0,0,($J$2*($J$5*10000))*($J$3/$S21))</f>
        <v>2357.21781716418</v>
      </c>
      <c r="V21" s="58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5.95" hidden="false" customHeight="true" outlineLevel="0" collapsed="false">
      <c r="A22" s="2"/>
      <c r="B22" s="53"/>
      <c r="C22" s="97"/>
      <c r="D22" s="130" t="s">
        <v>54</v>
      </c>
      <c r="E22" s="131" t="n">
        <v>1.764</v>
      </c>
      <c r="F22" s="132" t="n">
        <f aca="false">(E22*$F$4)</f>
        <v>1234.8</v>
      </c>
      <c r="G22" s="133" t="n">
        <f aca="false">F22-$F$8</f>
        <v>1204.8</v>
      </c>
      <c r="H22" s="134" t="n">
        <f aca="false">$E$6+(F22/10000)</f>
        <v>1.44548</v>
      </c>
      <c r="I22" s="135" t="n">
        <f aca="false">G22/$T$2</f>
        <v>803.200000000002</v>
      </c>
      <c r="J22" s="136" t="n">
        <f aca="false">$E$8-(I22/10000)</f>
        <v>1.24468</v>
      </c>
      <c r="K22" s="137" t="n">
        <f aca="false">IF($G22&lt;0,0,($J$2*($J$5*10000))*($J$3/$I22))</f>
        <v>838.956673306771</v>
      </c>
      <c r="L22" s="75"/>
      <c r="M22" s="97"/>
      <c r="N22" s="85" t="s">
        <v>42</v>
      </c>
      <c r="O22" s="115" t="n">
        <v>1</v>
      </c>
      <c r="P22" s="69" t="n">
        <f aca="false">(O22*$P$4)</f>
        <v>800.000000000001</v>
      </c>
      <c r="Q22" s="70" t="n">
        <f aca="false">P22-$P$8</f>
        <v>600.000000000001</v>
      </c>
      <c r="R22" s="71" t="n">
        <f aca="false">$O$6-(P22/10000)</f>
        <v>1.26</v>
      </c>
      <c r="S22" s="127" t="n">
        <f aca="false">Q22/$T$2</f>
        <v>400</v>
      </c>
      <c r="T22" s="128" t="n">
        <f aca="false">$O$8+(S22/10000)</f>
        <v>1.36</v>
      </c>
      <c r="U22" s="129" t="n">
        <f aca="false">IF($Q22&lt;0,0,($J$2*($J$5*10000))*($J$3/$S22))</f>
        <v>1684.625</v>
      </c>
      <c r="V22" s="58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5.95" hidden="false" customHeight="true" outlineLevel="0" collapsed="false">
      <c r="A23" s="2"/>
      <c r="B23" s="53"/>
      <c r="C23" s="97" t="s">
        <v>20</v>
      </c>
      <c r="D23" s="124" t="s">
        <v>55</v>
      </c>
      <c r="E23" s="86" t="n">
        <v>1.732</v>
      </c>
      <c r="F23" s="138" t="n">
        <f aca="false">(E23*$F$4)</f>
        <v>1212.4</v>
      </c>
      <c r="G23" s="139" t="n">
        <f aca="false">F23-$F$8</f>
        <v>1182.4</v>
      </c>
      <c r="H23" s="88" t="n">
        <f aca="false">$E$6+(F23/10000)</f>
        <v>1.44324</v>
      </c>
      <c r="I23" s="87" t="n">
        <f aca="false">G23/$T$2</f>
        <v>788.266666666668</v>
      </c>
      <c r="J23" s="88" t="n">
        <f aca="false">$E$8-(I23/10000)</f>
        <v>1.24617333333333</v>
      </c>
      <c r="K23" s="89" t="n">
        <f aca="false">IF($G23&lt;0,0,($J$2*($J$5*10000))*($J$3/$I23))</f>
        <v>854.850304465492</v>
      </c>
      <c r="L23" s="75"/>
      <c r="M23" s="97"/>
      <c r="N23" s="85" t="s">
        <v>38</v>
      </c>
      <c r="O23" s="115" t="n">
        <v>1.236</v>
      </c>
      <c r="P23" s="69" t="n">
        <f aca="false">(O23*$P$4)</f>
        <v>988.800000000001</v>
      </c>
      <c r="Q23" s="70" t="n">
        <f aca="false">P23-$P$8</f>
        <v>788.800000000001</v>
      </c>
      <c r="R23" s="71" t="n">
        <f aca="false">$O$6-(P23/10000)</f>
        <v>1.24112</v>
      </c>
      <c r="S23" s="127" t="n">
        <f aca="false">Q23/$T$2</f>
        <v>525.866666666667</v>
      </c>
      <c r="T23" s="128" t="n">
        <f aca="false">$O$8+(S23/10000)</f>
        <v>1.37258666666667</v>
      </c>
      <c r="U23" s="129" t="n">
        <f aca="false">IF($Q23&lt;0,0,($J$2*($J$5*10000))*($J$3/$S23))</f>
        <v>1281.40846855984</v>
      </c>
      <c r="V23" s="58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5.95" hidden="false" customHeight="true" outlineLevel="0" collapsed="false">
      <c r="A24" s="2"/>
      <c r="B24" s="53"/>
      <c r="C24" s="97"/>
      <c r="D24" s="85" t="s">
        <v>56</v>
      </c>
      <c r="E24" s="115" t="n">
        <v>1.618</v>
      </c>
      <c r="F24" s="69" t="n">
        <f aca="false">(E24*$F$4)</f>
        <v>1132.6</v>
      </c>
      <c r="G24" s="70" t="n">
        <f aca="false">F24-$F$8</f>
        <v>1102.6</v>
      </c>
      <c r="H24" s="71" t="n">
        <f aca="false">$E$6+(F24/10000)</f>
        <v>1.43526</v>
      </c>
      <c r="I24" s="87" t="n">
        <f aca="false">G24/$T$2</f>
        <v>735.066666666668</v>
      </c>
      <c r="J24" s="88" t="n">
        <f aca="false">$E$8-(I24/10000)</f>
        <v>1.25149333333333</v>
      </c>
      <c r="K24" s="89" t="n">
        <f aca="false">IF($G24&lt;0,0,($J$2*($J$5*10000))*($J$3/$I24))</f>
        <v>916.719571920912</v>
      </c>
      <c r="L24" s="75"/>
      <c r="M24" s="97"/>
      <c r="N24" s="99" t="s">
        <v>35</v>
      </c>
      <c r="O24" s="140" t="n">
        <v>1.272</v>
      </c>
      <c r="P24" s="101" t="n">
        <f aca="false">(O24*$P$4)</f>
        <v>1017.6</v>
      </c>
      <c r="Q24" s="102" t="n">
        <f aca="false">P24-$P$8</f>
        <v>817.600000000001</v>
      </c>
      <c r="R24" s="103" t="n">
        <f aca="false">$O$6-(P24/10000)</f>
        <v>1.23824</v>
      </c>
      <c r="S24" s="141" t="n">
        <f aca="false">Q24/$T$2</f>
        <v>545.066666666667</v>
      </c>
      <c r="T24" s="142" t="n">
        <f aca="false">$O$8+(S24/10000)</f>
        <v>1.37450666666667</v>
      </c>
      <c r="U24" s="143" t="n">
        <f aca="false">IF($Q24&lt;0,0,($J$2*($J$5*10000))*($J$3/$S24))</f>
        <v>1236.2707925636</v>
      </c>
      <c r="V24" s="58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5.95" hidden="false" customHeight="true" outlineLevel="0" collapsed="false">
      <c r="A25" s="2"/>
      <c r="B25" s="53"/>
      <c r="C25" s="97"/>
      <c r="D25" s="85" t="s">
        <v>57</v>
      </c>
      <c r="E25" s="115" t="n">
        <v>1.5</v>
      </c>
      <c r="F25" s="69" t="n">
        <f aca="false">(E25*$F$4)</f>
        <v>1050</v>
      </c>
      <c r="G25" s="70" t="n">
        <f aca="false">F25-$F$8</f>
        <v>1020</v>
      </c>
      <c r="H25" s="71" t="n">
        <f aca="false">$E$6+(F25/10000)</f>
        <v>1.427</v>
      </c>
      <c r="I25" s="87" t="n">
        <f aca="false">G25/$T$2</f>
        <v>680.000000000002</v>
      </c>
      <c r="J25" s="88" t="n">
        <f aca="false">$E$8-(I25/10000)</f>
        <v>1.257</v>
      </c>
      <c r="K25" s="89" t="n">
        <f aca="false">IF($G25&lt;0,0,($J$2*($J$5*10000))*($J$3/$I25))</f>
        <v>990.955882352939</v>
      </c>
      <c r="L25" s="75"/>
      <c r="M25" s="97"/>
      <c r="N25" s="67" t="s">
        <v>33</v>
      </c>
      <c r="O25" s="68" t="n">
        <v>1.382</v>
      </c>
      <c r="P25" s="109" t="n">
        <f aca="false">(O25*$P$4)</f>
        <v>1105.6</v>
      </c>
      <c r="Q25" s="110" t="n">
        <f aca="false">P25-$P$8</f>
        <v>905.600000000001</v>
      </c>
      <c r="R25" s="73" t="n">
        <f aca="false">$O$6-(P25/10000)</f>
        <v>1.22944</v>
      </c>
      <c r="S25" s="144" t="n">
        <f aca="false">Q25/$T$2</f>
        <v>603.733333333334</v>
      </c>
      <c r="T25" s="145" t="n">
        <f aca="false">$O$8+(S25/10000)</f>
        <v>1.38037333333333</v>
      </c>
      <c r="U25" s="74" t="n">
        <f aca="false">IF($Q25&lt;0,0,($J$2*($J$5*10000))*($J$3/$S25))</f>
        <v>1116.13847173145</v>
      </c>
      <c r="V25" s="58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5.95" hidden="false" customHeight="true" outlineLevel="0" collapsed="false">
      <c r="A26" s="2"/>
      <c r="B26" s="53"/>
      <c r="C26" s="97"/>
      <c r="D26" s="85" t="s">
        <v>58</v>
      </c>
      <c r="E26" s="115" t="n">
        <v>1.4142</v>
      </c>
      <c r="F26" s="69" t="n">
        <f aca="false">(E26*$F$4)</f>
        <v>989.940000000001</v>
      </c>
      <c r="G26" s="70" t="n">
        <f aca="false">F26-$F$8</f>
        <v>959.940000000002</v>
      </c>
      <c r="H26" s="71" t="n">
        <f aca="false">$E$6+(F26/10000)</f>
        <v>1.420994</v>
      </c>
      <c r="I26" s="87" t="n">
        <f aca="false">G26/$T$2</f>
        <v>639.960000000001</v>
      </c>
      <c r="J26" s="88" t="n">
        <f aca="false">$E$8-(I26/10000)</f>
        <v>1.261004</v>
      </c>
      <c r="K26" s="89" t="n">
        <f aca="false">IF($G26&lt;0,0,($J$2*($J$5*10000))*($J$3/$I26))</f>
        <v>1052.95643477717</v>
      </c>
      <c r="L26" s="75"/>
      <c r="M26" s="97"/>
      <c r="N26" s="85" t="s">
        <v>58</v>
      </c>
      <c r="O26" s="115" t="n">
        <v>1.4142</v>
      </c>
      <c r="P26" s="69" t="n">
        <f aca="false">(O26*$P$4)</f>
        <v>1131.36</v>
      </c>
      <c r="Q26" s="70" t="n">
        <f aca="false">P26-$P$8</f>
        <v>931.360000000001</v>
      </c>
      <c r="R26" s="71" t="n">
        <f aca="false">$O$6-(P26/10000)</f>
        <v>1.226864</v>
      </c>
      <c r="S26" s="127" t="n">
        <f aca="false">Q26/$T$2</f>
        <v>620.906666666667</v>
      </c>
      <c r="T26" s="128" t="n">
        <f aca="false">$O$8+(S26/10000)</f>
        <v>1.38209066666667</v>
      </c>
      <c r="U26" s="129" t="n">
        <f aca="false">IF($Q26&lt;0,0,($J$2*($J$5*10000))*($J$3/$S26))</f>
        <v>1085.26778045009</v>
      </c>
      <c r="V26" s="58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5.95" hidden="false" customHeight="true" outlineLevel="0" collapsed="false">
      <c r="A27" s="2"/>
      <c r="B27" s="53"/>
      <c r="C27" s="97"/>
      <c r="D27" s="99" t="s">
        <v>33</v>
      </c>
      <c r="E27" s="140" t="n">
        <v>1.382</v>
      </c>
      <c r="F27" s="101" t="n">
        <f aca="false">(E27*$F$4)</f>
        <v>967.400000000001</v>
      </c>
      <c r="G27" s="102" t="n">
        <f aca="false">F27-$F$8</f>
        <v>937.400000000002</v>
      </c>
      <c r="H27" s="103" t="n">
        <f aca="false">$E$6+(F27/10000)</f>
        <v>1.41874</v>
      </c>
      <c r="I27" s="104" t="n">
        <f aca="false">G27/$T$2</f>
        <v>624.933333333335</v>
      </c>
      <c r="J27" s="105" t="n">
        <f aca="false">$E$8-(I27/10000)</f>
        <v>1.26250666666667</v>
      </c>
      <c r="K27" s="106" t="n">
        <f aca="false">IF($G27&lt;0,0,($J$2*($J$5*10000))*($J$3/$I27))</f>
        <v>1078.2750160017</v>
      </c>
      <c r="L27" s="75"/>
      <c r="M27" s="97"/>
      <c r="N27" s="85" t="s">
        <v>57</v>
      </c>
      <c r="O27" s="115" t="n">
        <v>1.5</v>
      </c>
      <c r="P27" s="69" t="n">
        <f aca="false">(O27*$P$4)</f>
        <v>1200</v>
      </c>
      <c r="Q27" s="70" t="n">
        <f aca="false">P27-$P$8</f>
        <v>1000</v>
      </c>
      <c r="R27" s="71" t="n">
        <f aca="false">$O$6-(P27/10000)</f>
        <v>1.22</v>
      </c>
      <c r="S27" s="127" t="n">
        <f aca="false">Q27/$T$2</f>
        <v>666.666666666667</v>
      </c>
      <c r="T27" s="128" t="n">
        <f aca="false">$O$8+(S27/10000)</f>
        <v>1.38666666666667</v>
      </c>
      <c r="U27" s="129" t="n">
        <f aca="false">IF($Q27&lt;0,0,($J$2*($J$5*10000))*($J$3/$S27))</f>
        <v>1010.775</v>
      </c>
      <c r="V27" s="58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5.95" hidden="false" customHeight="true" outlineLevel="0" collapsed="false">
      <c r="A28" s="2"/>
      <c r="B28" s="53"/>
      <c r="C28" s="97"/>
      <c r="D28" s="67" t="s">
        <v>35</v>
      </c>
      <c r="E28" s="68" t="n">
        <v>1.272</v>
      </c>
      <c r="F28" s="109" t="n">
        <f aca="false">(E28*$F$4)</f>
        <v>890.400000000001</v>
      </c>
      <c r="G28" s="110" t="n">
        <f aca="false">F28-$F$8</f>
        <v>860.400000000002</v>
      </c>
      <c r="H28" s="73" t="n">
        <f aca="false">$E$6+(F28/10000)</f>
        <v>1.41104</v>
      </c>
      <c r="I28" s="72" t="n">
        <f aca="false">G28/$T$2</f>
        <v>573.600000000001</v>
      </c>
      <c r="J28" s="73" t="n">
        <f aca="false">$E$8-(I28/10000)</f>
        <v>1.26764</v>
      </c>
      <c r="K28" s="74" t="n">
        <f aca="false">IF($G28&lt;0,0,($J$2*($J$5*10000))*($J$3/$I28))</f>
        <v>1174.77336122733</v>
      </c>
      <c r="L28" s="75"/>
      <c r="M28" s="97"/>
      <c r="N28" s="85" t="s">
        <v>56</v>
      </c>
      <c r="O28" s="115" t="n">
        <v>1.618</v>
      </c>
      <c r="P28" s="69" t="n">
        <f aca="false">(O28*$P$4)</f>
        <v>1294.4</v>
      </c>
      <c r="Q28" s="70" t="n">
        <f aca="false">P28-$P$8</f>
        <v>1094.4</v>
      </c>
      <c r="R28" s="71" t="n">
        <f aca="false">$O$6-(P28/10000)</f>
        <v>1.21056</v>
      </c>
      <c r="S28" s="127" t="n">
        <f aca="false">Q28/$T$2</f>
        <v>729.600000000001</v>
      </c>
      <c r="T28" s="128" t="n">
        <f aca="false">$O$8+(S28/10000)</f>
        <v>1.39296</v>
      </c>
      <c r="U28" s="129" t="n">
        <f aca="false">IF($Q28&lt;0,0,($J$2*($J$5*10000))*($J$3/$S28))</f>
        <v>923.588267543859</v>
      </c>
      <c r="V28" s="58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5.95" hidden="false" customHeight="true" outlineLevel="0" collapsed="false">
      <c r="A29" s="2"/>
      <c r="B29" s="53"/>
      <c r="C29" s="97"/>
      <c r="D29" s="85" t="s">
        <v>38</v>
      </c>
      <c r="E29" s="115" t="n">
        <v>1.236</v>
      </c>
      <c r="F29" s="69" t="n">
        <f aca="false">(E29*$F$4)</f>
        <v>865.200000000001</v>
      </c>
      <c r="G29" s="70" t="n">
        <f aca="false">F29-$F$8</f>
        <v>835.200000000002</v>
      </c>
      <c r="H29" s="71" t="n">
        <f aca="false">$E$6+(F29/10000)</f>
        <v>1.40852</v>
      </c>
      <c r="I29" s="87" t="n">
        <f aca="false">G29/$T$2</f>
        <v>556.800000000001</v>
      </c>
      <c r="J29" s="88" t="n">
        <f aca="false">$E$8-(I29/10000)</f>
        <v>1.26932</v>
      </c>
      <c r="K29" s="89" t="n">
        <f aca="false">IF($G29&lt;0,0,($J$2*($J$5*10000))*($J$3/$I29))</f>
        <v>1210.2191091954</v>
      </c>
      <c r="L29" s="75"/>
      <c r="M29" s="97" t="s">
        <v>20</v>
      </c>
      <c r="N29" s="130" t="s">
        <v>55</v>
      </c>
      <c r="O29" s="131" t="n">
        <v>1.732</v>
      </c>
      <c r="P29" s="132" t="n">
        <f aca="false">(O29*$P$4)</f>
        <v>1385.6</v>
      </c>
      <c r="Q29" s="133" t="n">
        <f aca="false">P29-$P$8</f>
        <v>1185.6</v>
      </c>
      <c r="R29" s="134" t="n">
        <f aca="false">$O$6-(P29/10000)</f>
        <v>1.20144</v>
      </c>
      <c r="S29" s="146" t="n">
        <f aca="false">Q29/$T$2</f>
        <v>790.400000000001</v>
      </c>
      <c r="T29" s="147" t="n">
        <f aca="false">$O$8+(S29/10000)</f>
        <v>1.39904</v>
      </c>
      <c r="U29" s="148" t="n">
        <f aca="false">IF($Q29&lt;0,0,($J$2*($J$5*10000))*($J$3/$S29))</f>
        <v>852.543016194331</v>
      </c>
      <c r="V29" s="58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5.95" hidden="false" customHeight="true" outlineLevel="0" collapsed="false">
      <c r="A30" s="2"/>
      <c r="B30" s="53"/>
      <c r="C30" s="149"/>
      <c r="D30" s="85" t="s">
        <v>42</v>
      </c>
      <c r="E30" s="115" t="n">
        <v>1</v>
      </c>
      <c r="F30" s="69" t="n">
        <f aca="false">(E30*$F$4)</f>
        <v>700.000000000001</v>
      </c>
      <c r="G30" s="70" t="n">
        <f aca="false">F30-$F$8</f>
        <v>670.000000000002</v>
      </c>
      <c r="H30" s="71" t="n">
        <f aca="false">$E$6+(F30/10000)</f>
        <v>1.392</v>
      </c>
      <c r="I30" s="87" t="n">
        <f aca="false">G30/$T$2</f>
        <v>446.666666666668</v>
      </c>
      <c r="J30" s="88" t="n">
        <f aca="false">$E$8-(I30/10000)</f>
        <v>1.28033333333333</v>
      </c>
      <c r="K30" s="89" t="n">
        <f aca="false">IF($G30&lt;0,0,($J$2*($J$5*10000))*($J$3/$I30))</f>
        <v>1508.61940298507</v>
      </c>
      <c r="L30" s="75"/>
      <c r="M30" s="149"/>
      <c r="N30" s="124" t="s">
        <v>54</v>
      </c>
      <c r="O30" s="86" t="n">
        <v>1.764</v>
      </c>
      <c r="P30" s="138" t="n">
        <f aca="false">(O30*$P$4)</f>
        <v>1411.2</v>
      </c>
      <c r="Q30" s="139" t="n">
        <f aca="false">P30-$P$8</f>
        <v>1211.2</v>
      </c>
      <c r="R30" s="88" t="n">
        <f aca="false">$O$6-(P30/10000)</f>
        <v>1.19888</v>
      </c>
      <c r="S30" s="125" t="n">
        <f aca="false">Q30/$T$2</f>
        <v>807.466666666667</v>
      </c>
      <c r="T30" s="126" t="n">
        <f aca="false">$O$8+(S30/10000)</f>
        <v>1.40074666666667</v>
      </c>
      <c r="U30" s="89" t="n">
        <f aca="false">IF($Q30&lt;0,0,($J$2*($J$5*10000))*($J$3/$S30))</f>
        <v>834.523612945838</v>
      </c>
      <c r="V30" s="58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5.95" hidden="false" customHeight="true" outlineLevel="0" collapsed="false">
      <c r="A31" s="2"/>
      <c r="B31" s="53"/>
      <c r="C31" s="149"/>
      <c r="D31" s="85" t="s">
        <v>46</v>
      </c>
      <c r="E31" s="140" t="n">
        <v>0.786</v>
      </c>
      <c r="F31" s="101" t="n">
        <f aca="false">(E31*$F$4)</f>
        <v>550.200000000001</v>
      </c>
      <c r="G31" s="102" t="n">
        <f aca="false">F31-$F$8</f>
        <v>520.200000000002</v>
      </c>
      <c r="H31" s="103" t="n">
        <f aca="false">$E$6+(F31/10000)</f>
        <v>1.37702</v>
      </c>
      <c r="I31" s="87" t="n">
        <f aca="false">G31/$T$2</f>
        <v>346.800000000001</v>
      </c>
      <c r="J31" s="88" t="n">
        <f aca="false">$E$8-(I31/10000)</f>
        <v>1.29032</v>
      </c>
      <c r="K31" s="89" t="n">
        <f aca="false">IF($G31&lt;0,0,($J$2*($J$5*10000))*($J$3/$I31))</f>
        <v>1943.05074971164</v>
      </c>
      <c r="L31" s="75"/>
      <c r="M31" s="149"/>
      <c r="N31" s="85" t="s">
        <v>53</v>
      </c>
      <c r="O31" s="115" t="n">
        <v>1.786</v>
      </c>
      <c r="P31" s="69" t="n">
        <f aca="false">(O31*$P$4)</f>
        <v>1428.8</v>
      </c>
      <c r="Q31" s="70" t="n">
        <f aca="false">P31-$P$8</f>
        <v>1228.8</v>
      </c>
      <c r="R31" s="71" t="n">
        <f aca="false">$O$6-(P31/10000)</f>
        <v>1.19712</v>
      </c>
      <c r="S31" s="127" t="n">
        <f aca="false">Q31/$T$2</f>
        <v>819.200000000001</v>
      </c>
      <c r="T31" s="128" t="n">
        <f aca="false">$O$8+(S31/10000)</f>
        <v>1.40192</v>
      </c>
      <c r="U31" s="129" t="n">
        <f aca="false">IF($Q31&lt;0,0,($J$2*($J$5*10000))*($J$3/$S31))</f>
        <v>822.570800781249</v>
      </c>
      <c r="V31" s="58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5.95" hidden="false" customHeight="true" outlineLevel="0" collapsed="false">
      <c r="A32" s="2"/>
      <c r="B32" s="53"/>
      <c r="C32" s="150"/>
      <c r="D32" s="130" t="s">
        <v>48</v>
      </c>
      <c r="E32" s="131" t="n">
        <v>0.618</v>
      </c>
      <c r="F32" s="132" t="n">
        <f aca="false">(E32*$F$4)</f>
        <v>432.6</v>
      </c>
      <c r="G32" s="133" t="n">
        <f aca="false">F32-$F$8</f>
        <v>402.600000000001</v>
      </c>
      <c r="H32" s="134" t="n">
        <f aca="false">$E$6+(F32/10000)</f>
        <v>1.36526</v>
      </c>
      <c r="I32" s="104" t="n">
        <f aca="false">G32/$T$2</f>
        <v>268.400000000001</v>
      </c>
      <c r="J32" s="105" t="n">
        <f aca="false">$E$8-(I32/10000)</f>
        <v>1.29816</v>
      </c>
      <c r="K32" s="106" t="n">
        <f aca="false">IF($G32&lt;0,0,($J$2*($J$5*10000))*($J$3/$I32))</f>
        <v>2510.61847988077</v>
      </c>
      <c r="L32" s="75"/>
      <c r="M32" s="149"/>
      <c r="N32" s="85" t="s">
        <v>52</v>
      </c>
      <c r="O32" s="115" t="n">
        <v>1.902</v>
      </c>
      <c r="P32" s="69" t="n">
        <f aca="false">(O32*$P$4)</f>
        <v>1521.6</v>
      </c>
      <c r="Q32" s="70" t="n">
        <f aca="false">P32-$P$8</f>
        <v>1321.6</v>
      </c>
      <c r="R32" s="71" t="n">
        <f aca="false">$O$6-(P32/10000)</f>
        <v>1.18784</v>
      </c>
      <c r="S32" s="127" t="n">
        <f aca="false">Q32/$T$2</f>
        <v>881.066666666668</v>
      </c>
      <c r="T32" s="128" t="n">
        <f aca="false">$O$8+(S32/10000)</f>
        <v>1.40810666666667</v>
      </c>
      <c r="U32" s="129" t="n">
        <f aca="false">IF($Q32&lt;0,0,($J$2*($J$5*10000))*($J$3/$S32))</f>
        <v>764.811592009684</v>
      </c>
      <c r="V32" s="58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5.95" hidden="false" customHeight="true" outlineLevel="0" collapsed="false">
      <c r="A33" s="2"/>
      <c r="B33" s="53"/>
      <c r="C33" s="151" t="s">
        <v>50</v>
      </c>
      <c r="D33" s="152" t="s">
        <v>51</v>
      </c>
      <c r="E33" s="153" t="n">
        <v>1</v>
      </c>
      <c r="F33" s="118" t="n">
        <f aca="false">$F$4</f>
        <v>700.000000000001</v>
      </c>
      <c r="G33" s="119"/>
      <c r="H33" s="120" t="n">
        <f aca="false">$E$3</f>
        <v>1.375</v>
      </c>
      <c r="I33" s="154"/>
      <c r="J33" s="122"/>
      <c r="K33" s="155"/>
      <c r="L33" s="75"/>
      <c r="M33" s="156"/>
      <c r="N33" s="85" t="s">
        <v>49</v>
      </c>
      <c r="O33" s="115" t="n">
        <v>2</v>
      </c>
      <c r="P33" s="69" t="n">
        <f aca="false">(O33*$P$4)</f>
        <v>1600</v>
      </c>
      <c r="Q33" s="70" t="n">
        <f aca="false">P33-$P$8</f>
        <v>1400</v>
      </c>
      <c r="R33" s="71" t="n">
        <f aca="false">$O$6-(P33/10000)</f>
        <v>1.18</v>
      </c>
      <c r="S33" s="127" t="n">
        <f aca="false">Q33/$T$2</f>
        <v>933.333333333334</v>
      </c>
      <c r="T33" s="128" t="n">
        <f aca="false">$O$8+(S33/10000)</f>
        <v>1.41333333333333</v>
      </c>
      <c r="U33" s="129" t="n">
        <f aca="false">IF($Q33&lt;0,0,($J$2*($J$5*10000))*($J$3/$S33))</f>
        <v>721.982142857142</v>
      </c>
      <c r="V33" s="58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5.95" hidden="false" customHeight="true" outlineLevel="0" collapsed="false">
      <c r="A34" s="2"/>
      <c r="B34" s="53"/>
      <c r="C34" s="66"/>
      <c r="D34" s="157" t="s">
        <v>48</v>
      </c>
      <c r="E34" s="158" t="n">
        <v>0.236</v>
      </c>
      <c r="F34" s="159" t="n">
        <f aca="false">$F$33*$E34</f>
        <v>165.2</v>
      </c>
      <c r="G34" s="160"/>
      <c r="H34" s="161" t="n">
        <f aca="false">$H$33-(F34/10000)</f>
        <v>1.35848</v>
      </c>
      <c r="I34" s="95"/>
      <c r="J34" s="108"/>
      <c r="K34" s="162"/>
      <c r="L34" s="75"/>
      <c r="M34" s="97"/>
      <c r="N34" s="99" t="s">
        <v>47</v>
      </c>
      <c r="O34" s="140" t="n">
        <v>2.236</v>
      </c>
      <c r="P34" s="101" t="n">
        <f aca="false">(O34*$P$4)</f>
        <v>1788.8</v>
      </c>
      <c r="Q34" s="102" t="n">
        <f aca="false">P34-$P$8</f>
        <v>1588.8</v>
      </c>
      <c r="R34" s="103" t="n">
        <f aca="false">$O$6-(P34/10000)</f>
        <v>1.16112</v>
      </c>
      <c r="S34" s="141" t="n">
        <f aca="false">Q34/$T$2</f>
        <v>1059.2</v>
      </c>
      <c r="T34" s="142" t="n">
        <f aca="false">$O$8+(S34/10000)</f>
        <v>1.42592</v>
      </c>
      <c r="U34" s="143" t="n">
        <f aca="false">IF($Q34&lt;0,0,($J$2*($J$5*10000))*($J$3/$S34))</f>
        <v>636.187688821751</v>
      </c>
      <c r="V34" s="58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5.95" hidden="false" customHeight="true" outlineLevel="0" collapsed="false">
      <c r="A35" s="2"/>
      <c r="B35" s="53"/>
      <c r="C35" s="97"/>
      <c r="D35" s="163" t="s">
        <v>46</v>
      </c>
      <c r="E35" s="91" t="n">
        <v>0.382</v>
      </c>
      <c r="F35" s="92" t="n">
        <f aca="false">$F$33*$E35</f>
        <v>267.4</v>
      </c>
      <c r="G35" s="79"/>
      <c r="H35" s="93" t="n">
        <f aca="false">$H$33-(F35/10000)</f>
        <v>1.34826</v>
      </c>
      <c r="I35" s="94"/>
      <c r="J35" s="95" t="s">
        <v>36</v>
      </c>
      <c r="K35" s="162"/>
      <c r="L35" s="75"/>
      <c r="M35" s="97"/>
      <c r="N35" s="67" t="s">
        <v>44</v>
      </c>
      <c r="O35" s="68" t="n">
        <v>2.382</v>
      </c>
      <c r="P35" s="109" t="n">
        <f aca="false">(O35*$P$4)</f>
        <v>1905.6</v>
      </c>
      <c r="Q35" s="110" t="n">
        <f aca="false">P35-$P$8</f>
        <v>1705.6</v>
      </c>
      <c r="R35" s="73" t="n">
        <f aca="false">$O$6-(P35/10000)</f>
        <v>1.14944</v>
      </c>
      <c r="S35" s="144" t="n">
        <f aca="false">Q35/$T$2</f>
        <v>1137.06666666667</v>
      </c>
      <c r="T35" s="145" t="n">
        <f aca="false">$O$8+(S35/10000)</f>
        <v>1.43370666666667</v>
      </c>
      <c r="U35" s="74" t="n">
        <f aca="false">IF($Q35&lt;0,0,($J$2*($J$5*10000))*($J$3/$S35))</f>
        <v>592.621364915572</v>
      </c>
      <c r="V35" s="58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5.95" hidden="false" customHeight="true" outlineLevel="0" collapsed="false">
      <c r="A36" s="2"/>
      <c r="B36" s="53"/>
      <c r="C36" s="97" t="s">
        <v>41</v>
      </c>
      <c r="D36" s="163" t="s">
        <v>42</v>
      </c>
      <c r="E36" s="91" t="n">
        <v>0.5</v>
      </c>
      <c r="F36" s="92" t="n">
        <f aca="false">$F$33*$E36</f>
        <v>350</v>
      </c>
      <c r="G36" s="79"/>
      <c r="H36" s="93" t="n">
        <f aca="false">$H$33-(F36/10000)</f>
        <v>1.34</v>
      </c>
      <c r="I36" s="94"/>
      <c r="J36" s="98" t="s">
        <v>39</v>
      </c>
      <c r="K36" s="162"/>
      <c r="L36" s="75"/>
      <c r="M36" s="97"/>
      <c r="N36" s="85" t="s">
        <v>40</v>
      </c>
      <c r="O36" s="115" t="n">
        <v>2.618</v>
      </c>
      <c r="P36" s="69" t="n">
        <f aca="false">(O36*$P$4)</f>
        <v>2094.4</v>
      </c>
      <c r="Q36" s="70" t="n">
        <f aca="false">P36-$P$8</f>
        <v>1894.4</v>
      </c>
      <c r="R36" s="71" t="n">
        <f aca="false">$O$6-(P36/10000)</f>
        <v>1.13056</v>
      </c>
      <c r="S36" s="127" t="n">
        <f aca="false">Q36/$T$2</f>
        <v>1262.93333333333</v>
      </c>
      <c r="T36" s="128" t="n">
        <f aca="false">$O$8+(S36/10000)</f>
        <v>1.44629333333333</v>
      </c>
      <c r="U36" s="129" t="n">
        <f aca="false">IF($Q36&lt;0,0,($J$2*($J$5*10000))*($J$3/$S36))</f>
        <v>533.559438344594</v>
      </c>
      <c r="V36" s="58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5.95" hidden="false" customHeight="true" outlineLevel="0" collapsed="false">
      <c r="A37" s="2"/>
      <c r="B37" s="53"/>
      <c r="C37" s="97" t="s">
        <v>45</v>
      </c>
      <c r="D37" s="163" t="s">
        <v>38</v>
      </c>
      <c r="E37" s="91" t="n">
        <v>0.618</v>
      </c>
      <c r="F37" s="92" t="n">
        <f aca="false">$F$33*$E37</f>
        <v>432.6</v>
      </c>
      <c r="G37" s="79"/>
      <c r="H37" s="93" t="n">
        <f aca="false">$H$33-(F37/10000)</f>
        <v>1.33174</v>
      </c>
      <c r="I37" s="94"/>
      <c r="J37" s="98" t="s">
        <v>43</v>
      </c>
      <c r="K37" s="162"/>
      <c r="L37" s="75"/>
      <c r="M37" s="97"/>
      <c r="N37" s="85" t="s">
        <v>37</v>
      </c>
      <c r="O37" s="115" t="n">
        <v>2.786</v>
      </c>
      <c r="P37" s="69" t="n">
        <f aca="false">(O37*$P$4)</f>
        <v>2228.8</v>
      </c>
      <c r="Q37" s="70" t="n">
        <f aca="false">P37-$P$8</f>
        <v>2028.8</v>
      </c>
      <c r="R37" s="71" t="n">
        <f aca="false">$O$6-(P37/10000)</f>
        <v>1.11712</v>
      </c>
      <c r="S37" s="127" t="n">
        <f aca="false">Q37/$T$2</f>
        <v>1352.53333333333</v>
      </c>
      <c r="T37" s="128" t="n">
        <f aca="false">$O$8+(S37/10000)</f>
        <v>1.45525333333333</v>
      </c>
      <c r="U37" s="129" t="n">
        <f aca="false">IF($Q37&lt;0,0,($J$2*($J$5*10000))*($J$3/$S37))</f>
        <v>498.213229495268</v>
      </c>
      <c r="V37" s="58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5.95" hidden="false" customHeight="true" outlineLevel="0" collapsed="false">
      <c r="A38" s="2"/>
      <c r="B38" s="53"/>
      <c r="C38" s="97"/>
      <c r="D38" s="163" t="s">
        <v>35</v>
      </c>
      <c r="E38" s="91" t="n">
        <v>0.786</v>
      </c>
      <c r="F38" s="92" t="n">
        <f aca="false">$F$33*$E38</f>
        <v>550.200000000001</v>
      </c>
      <c r="G38" s="79"/>
      <c r="H38" s="93" t="n">
        <f aca="false">$H$33-(F38/10000)</f>
        <v>1.31998</v>
      </c>
      <c r="I38" s="95"/>
      <c r="J38" s="108"/>
      <c r="K38" s="162"/>
      <c r="L38" s="75"/>
      <c r="M38" s="97"/>
      <c r="N38" s="85" t="s">
        <v>34</v>
      </c>
      <c r="O38" s="115" t="n">
        <v>3</v>
      </c>
      <c r="P38" s="69" t="n">
        <f aca="false">(O38*$P$4)</f>
        <v>2400</v>
      </c>
      <c r="Q38" s="70" t="n">
        <f aca="false">P38-$P$8</f>
        <v>2200</v>
      </c>
      <c r="R38" s="71" t="n">
        <f aca="false">$O$6-(P38/10000)</f>
        <v>1.1</v>
      </c>
      <c r="S38" s="127" t="n">
        <f aca="false">Q38/$T$2</f>
        <v>1466.66666666667</v>
      </c>
      <c r="T38" s="128" t="n">
        <f aca="false">$O$8+(S38/10000)</f>
        <v>1.46666666666667</v>
      </c>
      <c r="U38" s="129" t="n">
        <f aca="false">IF($Q38&lt;0,0,($J$2*($J$5*10000))*($J$3/$S38))</f>
        <v>459.443181818181</v>
      </c>
      <c r="V38" s="58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5.95" hidden="false" customHeight="true" outlineLevel="0" collapsed="false">
      <c r="A39" s="2"/>
      <c r="B39" s="53"/>
      <c r="C39" s="164"/>
      <c r="D39" s="165" t="s">
        <v>33</v>
      </c>
      <c r="E39" s="166" t="n">
        <v>1</v>
      </c>
      <c r="F39" s="167" t="n">
        <f aca="false">$F$33*$E39</f>
        <v>700.000000000001</v>
      </c>
      <c r="G39" s="168"/>
      <c r="H39" s="169" t="n">
        <f aca="false">$H$33-(F39/10000)</f>
        <v>1.305</v>
      </c>
      <c r="I39" s="170"/>
      <c r="J39" s="171"/>
      <c r="K39" s="172"/>
      <c r="L39" s="75"/>
      <c r="M39" s="164"/>
      <c r="N39" s="130" t="s">
        <v>32</v>
      </c>
      <c r="O39" s="131" t="n">
        <v>4.236</v>
      </c>
      <c r="P39" s="132" t="n">
        <f aca="false">(O39*$P$4)</f>
        <v>3388.8</v>
      </c>
      <c r="Q39" s="133" t="n">
        <f aca="false">P39-$P$8</f>
        <v>3188.8</v>
      </c>
      <c r="R39" s="134" t="n">
        <f aca="false">$O$6-(P39/10000)</f>
        <v>1.00112</v>
      </c>
      <c r="S39" s="146" t="n">
        <f aca="false">Q39/$T$2</f>
        <v>2125.86666666667</v>
      </c>
      <c r="T39" s="147" t="n">
        <f aca="false">$O$8+(S39/10000)</f>
        <v>1.53258666666667</v>
      </c>
      <c r="U39" s="148" t="n">
        <f aca="false">IF($Q39&lt;0,0,($J$2*($J$5*10000))*($J$3/$S39))</f>
        <v>316.976605619668</v>
      </c>
      <c r="V39" s="58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</row>
    <row r="40" customFormat="false" ht="15.95" hidden="false" customHeight="true" outlineLevel="0" collapsed="false">
      <c r="A40" s="2"/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8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</row>
    <row r="41" customFormat="false" ht="15.95" hidden="false" customHeight="true" outlineLevel="0" collapsed="false">
      <c r="A41" s="2"/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5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</row>
    <row r="42" customFormat="false" ht="15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</row>
    <row r="43" customFormat="false" ht="15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</row>
    <row r="44" customFormat="false" ht="15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</row>
    <row r="45" customFormat="false" ht="15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</row>
    <row r="46" customFormat="false" ht="15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</row>
    <row r="47" customFormat="false" ht="15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</row>
    <row r="48" customFormat="false" ht="15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</row>
    <row r="49" customFormat="false" ht="15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</row>
    <row r="50" customFormat="false" ht="15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</row>
    <row r="51" customFormat="false" ht="15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</row>
    <row r="52" customFormat="false" ht="15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</row>
    <row r="53" customFormat="false" ht="15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</row>
    <row r="54" customFormat="false" ht="15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5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5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5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5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5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5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customFormat="false" ht="15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</row>
    <row r="62" customFormat="false" ht="15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5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5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5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customFormat="false" ht="15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</row>
    <row r="67" customFormat="false" ht="15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</row>
    <row r="68" customFormat="false" ht="15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</row>
    <row r="69" customFormat="false" ht="15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</row>
    <row r="70" customFormat="false" ht="15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</row>
    <row r="71" customFormat="false" ht="15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</row>
    <row r="72" customFormat="false" ht="15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</row>
    <row r="73" customFormat="false" ht="15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</row>
    <row r="74" customFormat="false" ht="15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5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5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5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5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5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customFormat="false" ht="15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</row>
    <row r="81" customFormat="false" ht="15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</row>
    <row r="82" customFormat="false" ht="15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</row>
    <row r="83" customFormat="false" ht="15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</row>
    <row r="84" customFormat="false" ht="15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5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5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5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5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5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</row>
  </sheetData>
  <sheetProtection sheet="true" objects="true" scenarios="true" selectLockedCells="true"/>
  <conditionalFormatting sqref="I34:K39 S13:U18">
    <cfRule type="expression" priority="2" aboveAverage="0" equalAverage="0" bottom="0" percent="0" rank="0" text="" dxfId="0">
      <formula>$T$2&gt;$T$4</formula>
    </cfRule>
  </conditionalFormatting>
  <conditionalFormatting sqref="T4">
    <cfRule type="cellIs" priority="3" operator="between" aboveAverage="0" equalAverage="0" bottom="0" percent="0" rank="0" text="" dxfId="1">
      <formula>1.6</formula>
      <formula>2</formula>
    </cfRule>
    <cfRule type="cellIs" priority="4" operator="greaterThan" aboveAverage="0" equalAverage="0" bottom="0" percent="0" rank="0" text="" dxfId="2">
      <formula>2</formula>
    </cfRule>
  </conditionalFormatting>
  <conditionalFormatting sqref="T6">
    <cfRule type="cellIs" priority="5" operator="between" aboveAverage="0" equalAverage="0" bottom="0" percent="0" rank="0" text="" dxfId="3">
      <formula>0.36</formula>
      <formula>0.49</formula>
    </cfRule>
    <cfRule type="cellIs" priority="6" operator="lessThan" aboveAverage="0" equalAverage="0" bottom="0" percent="0" rank="0" text="" dxfId="4">
      <formula>0.36</formula>
    </cfRule>
  </conditionalFormatting>
  <conditionalFormatting sqref="T2">
    <cfRule type="cellIs" priority="7" operator="greaterThan" aboveAverage="0" equalAverage="0" bottom="0" percent="0" rank="0" text="" dxfId="5">
      <formula>$T$4</formula>
    </cfRule>
  </conditionalFormatting>
  <conditionalFormatting sqref="D34:H34">
    <cfRule type="expression" priority="8" aboveAverage="0" equalAverage="0" bottom="0" percent="0" rank="0" text="" dxfId="6">
      <formula>($G$7&gt;0)*($G$7&lt;0.309)</formula>
    </cfRule>
  </conditionalFormatting>
  <conditionalFormatting sqref="D35:H35">
    <cfRule type="expression" priority="9" aboveAverage="0" equalAverage="0" bottom="0" percent="0" rank="0" text="" dxfId="7">
      <formula>($G$7&gt;0.308)*($G$7&lt;0.441)</formula>
    </cfRule>
  </conditionalFormatting>
  <conditionalFormatting sqref="D36:H36">
    <cfRule type="expression" priority="10" aboveAverage="0" equalAverage="0" bottom="0" percent="0" rank="0" text="" dxfId="8">
      <formula>($G$7&gt;0.44)*($G$7&lt;0.559)</formula>
    </cfRule>
  </conditionalFormatting>
  <conditionalFormatting sqref="D37:H37">
    <cfRule type="expression" priority="11" aboveAverage="0" equalAverage="0" bottom="0" percent="0" rank="0" text="" dxfId="9">
      <formula>($G$7&gt;0.558)*($G$7&lt;0.702)</formula>
    </cfRule>
  </conditionalFormatting>
  <conditionalFormatting sqref="D38:H38">
    <cfRule type="expression" priority="12" aboveAverage="0" equalAverage="0" bottom="0" percent="0" rank="0" text="" dxfId="10">
      <formula>($G$7&gt;0.701)*($G$7&lt;0.893)</formula>
    </cfRule>
  </conditionalFormatting>
  <conditionalFormatting sqref="D39:H39">
    <cfRule type="expression" priority="13" aboveAverage="0" equalAverage="0" bottom="0" percent="0" rank="0" text="" dxfId="11">
      <formula>($G$7&gt;0.892)*($G$7&lt;1.01)</formula>
    </cfRule>
  </conditionalFormatting>
  <conditionalFormatting sqref="N18:R18">
    <cfRule type="expression" priority="14" aboveAverage="0" equalAverage="0" bottom="0" percent="0" rank="0" text="" dxfId="12">
      <formula>($Q$7&gt;0)*($Q$7&lt;0.309)</formula>
    </cfRule>
  </conditionalFormatting>
  <conditionalFormatting sqref="N17:R17">
    <cfRule type="expression" priority="15" aboveAverage="0" equalAverage="0" bottom="0" percent="0" rank="0" text="" dxfId="13">
      <formula>($Q$7&gt;0.308)*($Q$7&lt;0.441)</formula>
    </cfRule>
  </conditionalFormatting>
  <conditionalFormatting sqref="N16:R16">
    <cfRule type="expression" priority="16" aboveAverage="0" equalAverage="0" bottom="0" percent="0" rank="0" text="" dxfId="14">
      <formula>($Q$7&gt;0.44)*($Q$7&lt;0.559)</formula>
    </cfRule>
  </conditionalFormatting>
  <conditionalFormatting sqref="N15:R15">
    <cfRule type="expression" priority="17" aboveAverage="0" equalAverage="0" bottom="0" percent="0" rank="0" text="" dxfId="15">
      <formula>($Q$7&gt;0.558)*($Q$7&lt;0.702)</formula>
    </cfRule>
  </conditionalFormatting>
  <conditionalFormatting sqref="N14:R14">
    <cfRule type="expression" priority="18" aboveAverage="0" equalAverage="0" bottom="0" percent="0" rank="0" text="" dxfId="16">
      <formula>($Q$7&gt;0.701)*($Q$7&lt;0.893)</formula>
    </cfRule>
  </conditionalFormatting>
  <conditionalFormatting sqref="N13:R13">
    <cfRule type="expression" priority="19" aboveAverage="0" equalAverage="0" bottom="0" percent="0" rank="0" text="" dxfId="17">
      <formula>($Q$7&gt;0.892)*($Q$7&lt;1.0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7:31:01Z</dcterms:created>
  <dc:creator>Fun</dc:creator>
  <dc:description/>
  <dc:language>en-US</dc:language>
  <cp:lastModifiedBy>Fun</cp:lastModifiedBy>
  <dcterms:modified xsi:type="dcterms:W3CDTF">2009-04-19T15:26:40Z</dcterms:modified>
  <cp:revision>0</cp:revision>
  <dc:subject/>
  <dc:title/>
</cp:coreProperties>
</file>