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5" uniqueCount="88">
  <si>
    <t xml:space="preserve">%</t>
  </si>
  <si>
    <t xml:space="preserve">Anteile in%</t>
  </si>
  <si>
    <t xml:space="preserve"> in Stück</t>
  </si>
  <si>
    <t xml:space="preserve">Stopp [Pkt.]</t>
  </si>
  <si>
    <t xml:space="preserve">3,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2,25 € (Zeitraum 5 Jahre)</t>
  </si>
  <si>
    <t xml:space="preserve">durch. Minus</t>
  </si>
  <si>
    <t xml:space="preserve">~2,20 € (Zeitraum 5 Jahre)</t>
  </si>
  <si>
    <t xml:space="preserve">ohne Target</t>
  </si>
  <si>
    <t xml:space="preserve">Stopp 3,25€</t>
  </si>
  <si>
    <t xml:space="preserve">TS 4,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sz val="9"/>
      <color rgb="FFFF0000"/>
      <name val="Arial"/>
      <family val="2"/>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center" vertical="bottom" textRotation="0" wrapText="false" indent="0" shrinkToFit="false"/>
      <protection locked="true" hidden="false"/>
    </xf>
    <xf numFmtId="164" fontId="14"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72" fontId="19"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5"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3" fontId="22" fillId="5" borderId="15" xfId="0" applyFont="true" applyBorder="true" applyAlignment="true" applyProtection="false">
      <alignment horizontal="center" vertical="bottom" textRotation="0" wrapText="false" indent="0" shrinkToFit="false"/>
      <protection locked="true" hidden="false"/>
    </xf>
    <xf numFmtId="166" fontId="18"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righ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8" fillId="5" borderId="11" xfId="0" applyFont="true" applyBorder="true" applyAlignment="true" applyProtection="true">
      <alignment horizontal="center" vertical="bottom" textRotation="0" wrapText="false" indent="0" shrinkToFit="false"/>
      <protection locked="false" hidden="false"/>
    </xf>
    <xf numFmtId="164" fontId="18" fillId="5" borderId="15" xfId="0" applyFont="true" applyBorder="true" applyAlignment="true" applyProtection="true">
      <alignment horizontal="center" vertical="bottom" textRotation="0" wrapText="false" indent="0" shrinkToFit="false"/>
      <protection locked="false" hidden="false"/>
    </xf>
    <xf numFmtId="173" fontId="24" fillId="5" borderId="15" xfId="0" applyFont="true" applyBorder="true" applyAlignment="true" applyProtection="true">
      <alignment horizontal="center" vertical="bottom" textRotation="0" wrapText="false" indent="0" shrinkToFit="false"/>
      <protection locked="false" hidden="false"/>
    </xf>
    <xf numFmtId="174" fontId="18" fillId="5" borderId="15" xfId="0" applyFont="true" applyBorder="true" applyAlignment="true" applyProtection="true">
      <alignment horizontal="center" vertical="bottom" textRotation="0" wrapText="false" indent="0" shrinkToFit="false"/>
      <protection locked="false" hidden="false"/>
    </xf>
    <xf numFmtId="165" fontId="18" fillId="5" borderId="9" xfId="0" applyFont="true" applyBorder="true" applyAlignment="true" applyProtection="true">
      <alignment horizontal="center" vertical="bottom" textRotation="0" wrapText="false" indent="0" shrinkToFit="false"/>
      <protection locked="false" hidden="false"/>
    </xf>
    <xf numFmtId="175" fontId="18" fillId="6" borderId="1" xfId="0" applyFont="true" applyBorder="true" applyAlignment="true" applyProtection="false">
      <alignment horizontal="center" vertical="bottom" textRotation="0" wrapText="false" indent="0" shrinkToFit="false"/>
      <protection locked="true" hidden="false"/>
    </xf>
    <xf numFmtId="175" fontId="18" fillId="6"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25" fillId="5" borderId="15" xfId="0" applyFont="true" applyBorder="true" applyAlignment="true" applyProtection="false">
      <alignment horizontal="center"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8" fillId="5" borderId="17" xfId="0" applyFont="true" applyBorder="true" applyAlignment="true" applyProtection="true">
      <alignment horizontal="center" vertical="bottom" textRotation="0" wrapText="false" indent="0" shrinkToFit="false"/>
      <protection locked="false" hidden="false"/>
    </xf>
    <xf numFmtId="166" fontId="18" fillId="5" borderId="3" xfId="0" applyFont="true" applyBorder="true" applyAlignment="true" applyProtection="true">
      <alignment horizontal="center" vertical="bottom" textRotation="0" wrapText="false" indent="0" shrinkToFit="false"/>
      <protection locked="false" hidden="false"/>
    </xf>
    <xf numFmtId="164" fontId="18" fillId="5" borderId="1" xfId="0" applyFont="true" applyBorder="true" applyAlignment="true" applyProtection="true">
      <alignment horizontal="center" vertical="bottom" textRotation="0" wrapText="false" indent="0" shrinkToFit="false"/>
      <protection locked="false" hidden="false"/>
    </xf>
    <xf numFmtId="173" fontId="24" fillId="5" borderId="1" xfId="0" applyFont="true" applyBorder="true" applyAlignment="true" applyProtection="true">
      <alignment horizontal="center" vertical="bottom" textRotation="0" wrapText="false" indent="0" shrinkToFit="false"/>
      <protection locked="false" hidden="false"/>
    </xf>
    <xf numFmtId="174" fontId="18" fillId="5" borderId="1" xfId="0" applyFont="true" applyBorder="true" applyAlignment="true" applyProtection="true">
      <alignment horizontal="center" vertical="bottom" textRotation="0" wrapText="false" indent="0" shrinkToFit="false"/>
      <protection locked="false" hidden="false"/>
    </xf>
    <xf numFmtId="165" fontId="18" fillId="5" borderId="1" xfId="0" applyFont="true" applyBorder="true" applyAlignment="true" applyProtection="true">
      <alignment horizontal="center" vertical="bottom" textRotation="0" wrapText="false" indent="0" shrinkToFit="false"/>
      <protection locked="false" hidden="false"/>
    </xf>
    <xf numFmtId="171" fontId="13" fillId="5" borderId="15" xfId="0" applyFont="true" applyBorder="true" applyAlignment="true" applyProtection="false">
      <alignment horizontal="center" vertical="bottom" textRotation="0" wrapText="false" indent="0" shrinkToFit="false"/>
      <protection locked="true" hidden="false"/>
    </xf>
    <xf numFmtId="172" fontId="13" fillId="5" borderId="15" xfId="0" applyFont="true" applyBorder="true" applyAlignment="true" applyProtection="false">
      <alignment horizontal="center" vertical="bottom" textRotation="0" wrapText="false" indent="0" shrinkToFit="false"/>
      <protection locked="true" hidden="false"/>
    </xf>
    <xf numFmtId="166" fontId="13" fillId="5" borderId="15" xfId="0" applyFont="true" applyBorder="true" applyAlignment="true" applyProtection="false">
      <alignment horizontal="center"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65" fontId="18" fillId="5" borderId="9"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3" fillId="5" borderId="17" xfId="0" applyFont="true" applyBorder="true" applyAlignment="true" applyProtection="true">
      <alignment horizontal="center" vertical="bottom" textRotation="0" wrapText="false" indent="0" shrinkToFit="false"/>
      <protection locked="false" hidden="false"/>
    </xf>
    <xf numFmtId="164" fontId="18" fillId="7" borderId="15"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76" fontId="18" fillId="5" borderId="1" xfId="0" applyFont="true" applyBorder="true" applyAlignment="true" applyProtection="false">
      <alignment horizontal="center" vertical="bottom" textRotation="0" wrapText="false" indent="0" shrinkToFit="false"/>
      <protection locked="true" hidden="false"/>
    </xf>
    <xf numFmtId="177" fontId="18" fillId="5" borderId="1" xfId="0" applyFont="true" applyBorder="true" applyAlignment="true" applyProtection="false">
      <alignment horizontal="center" vertical="bottom" textRotation="0" wrapText="false" indent="0" shrinkToFit="false"/>
      <protection locked="true" hidden="false"/>
    </xf>
    <xf numFmtId="165" fontId="18" fillId="5" borderId="1"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right" vertical="bottom" textRotation="0" wrapText="false" indent="0" shrinkToFit="false"/>
      <protection locked="true" hidden="false"/>
    </xf>
    <xf numFmtId="164" fontId="18" fillId="5" borderId="18"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5" fontId="18" fillId="5" borderId="15" xfId="0" applyFont="true" applyBorder="true" applyAlignment="true" applyProtection="true">
      <alignment horizontal="center" vertical="bottom" textRotation="0" wrapText="false" indent="0" shrinkToFit="false"/>
      <protection locked="false" hidden="false"/>
    </xf>
    <xf numFmtId="173" fontId="18"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false" applyProtection="false">
      <alignment horizontal="general"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74" fontId="24" fillId="5" borderId="0" xfId="0" applyFont="true" applyBorder="false" applyAlignment="false" applyProtection="false">
      <alignment horizontal="general" vertical="bottom" textRotation="0" wrapText="false" indent="0" shrinkToFit="false"/>
      <protection locked="true" hidden="false"/>
    </xf>
    <xf numFmtId="168" fontId="18"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109003706126008"/>
          <c:y val="0.0933679140422379"/>
          <c:w val="0.966339655548289"/>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454.69960445955</c:v>
                </c:pt>
                <c:pt idx="1">
                  <c:v>6454.69960445955</c:v>
                </c:pt>
                <c:pt idx="2">
                  <c:v>6454.69960445955</c:v>
                </c:pt>
                <c:pt idx="3">
                  <c:v>6454.69960445955</c:v>
                </c:pt>
                <c:pt idx="4">
                  <c:v>6454.69960445955</c:v>
                </c:pt>
                <c:pt idx="5">
                  <c:v>6454.69960445955</c:v>
                </c:pt>
                <c:pt idx="6">
                  <c:v>6454.69960445955</c:v>
                </c:pt>
                <c:pt idx="7">
                  <c:v>6454.69960445955</c:v>
                </c:pt>
                <c:pt idx="8">
                  <c:v>7844.21093253563</c:v>
                </c:pt>
                <c:pt idx="9">
                  <c:v>7844.21093253563</c:v>
                </c:pt>
                <c:pt idx="10">
                  <c:v>9025.06180553767</c:v>
                </c:pt>
                <c:pt idx="11">
                  <c:v>9025.06180553767</c:v>
                </c:pt>
                <c:pt idx="12">
                  <c:v>9025.06180553767</c:v>
                </c:pt>
                <c:pt idx="13">
                  <c:v>9025.06180553767</c:v>
                </c:pt>
                <c:pt idx="14">
                  <c:v>9025.06180553767</c:v>
                </c:pt>
                <c:pt idx="15">
                  <c:v>9025.06180553767</c:v>
                </c:pt>
                <c:pt idx="16">
                  <c:v>9055.83510271821</c:v>
                </c:pt>
                <c:pt idx="17">
                  <c:v>9055.83510271821</c:v>
                </c:pt>
                <c:pt idx="18">
                  <c:v>10227.6268057948</c:v>
                </c:pt>
                <c:pt idx="19">
                  <c:v>10227.6268057948</c:v>
                </c:pt>
                <c:pt idx="20">
                  <c:v>10227.6268057948</c:v>
                </c:pt>
                <c:pt idx="21">
                  <c:v>10227.6268057948</c:v>
                </c:pt>
                <c:pt idx="22">
                  <c:v>10227.6268057948</c:v>
                </c:pt>
                <c:pt idx="23">
                  <c:v>10227.6268057948</c:v>
                </c:pt>
                <c:pt idx="24">
                  <c:v>10227.6268057948</c:v>
                </c:pt>
                <c:pt idx="25">
                  <c:v>10227.6268057948</c:v>
                </c:pt>
                <c:pt idx="26">
                  <c:v>9252.62680579478</c:v>
                </c:pt>
                <c:pt idx="27">
                  <c:v>9252.62680579478</c:v>
                </c:pt>
                <c:pt idx="28">
                  <c:v>9097.99166395621</c:v>
                </c:pt>
                <c:pt idx="29">
                  <c:v>9097.99166395621</c:v>
                </c:pt>
                <c:pt idx="30">
                  <c:v>8741.93394892976</c:v>
                </c:pt>
                <c:pt idx="31">
                  <c:v>8741.93394892976</c:v>
                </c:pt>
                <c:pt idx="32">
                  <c:v>8741.93394892976</c:v>
                </c:pt>
                <c:pt idx="33">
                  <c:v>8741.93394892976</c:v>
                </c:pt>
                <c:pt idx="34">
                  <c:v>8741.93394892976</c:v>
                </c:pt>
                <c:pt idx="35">
                  <c:v>8741.93394892976</c:v>
                </c:pt>
                <c:pt idx="36">
                  <c:v>8698.94524243739</c:v>
                </c:pt>
                <c:pt idx="37">
                  <c:v>8698.94524243739</c:v>
                </c:pt>
                <c:pt idx="38">
                  <c:v>8690.32977781604</c:v>
                </c:pt>
                <c:pt idx="39">
                  <c:v>8690.32977781604</c:v>
                </c:pt>
              </c:numCache>
            </c:numRef>
          </c:val>
          <c:smooth val="1"/>
        </c:ser>
        <c:hiLowLines>
          <c:spPr>
            <a:ln w="0">
              <a:noFill/>
            </a:ln>
          </c:spPr>
        </c:hiLowLines>
        <c:marker val="0"/>
        <c:axId val="11403287"/>
        <c:axId val="18177502"/>
      </c:lineChart>
      <c:catAx>
        <c:axId val="1140328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18177502"/>
        <c:crossesAt val="0"/>
        <c:auto val="1"/>
        <c:lblAlgn val="ctr"/>
        <c:lblOffset val="100"/>
        <c:noMultiLvlLbl val="0"/>
      </c:catAx>
      <c:valAx>
        <c:axId val="1817750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40328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5</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38"/>
      <c r="R3" s="8" t="s">
        <v>17</v>
      </c>
      <c r="S3" s="39" t="n">
        <v>0</v>
      </c>
      <c r="T3" s="23"/>
    </row>
    <row r="4" customFormat="false" ht="12.75" hidden="false" customHeight="false" outlineLevel="0" collapsed="false">
      <c r="A4" s="40"/>
      <c r="B4" s="40"/>
      <c r="C4" s="41"/>
      <c r="D4" s="42"/>
      <c r="E4" s="7"/>
      <c r="F4" s="43"/>
      <c r="G4" s="7"/>
      <c r="H4" s="23"/>
      <c r="I4" s="44" t="s">
        <v>18</v>
      </c>
      <c r="J4" s="44"/>
      <c r="K4" s="45" t="n">
        <v>1</v>
      </c>
      <c r="L4" s="7"/>
      <c r="M4" s="46"/>
      <c r="N4" s="47" t="s">
        <v>19</v>
      </c>
      <c r="O4" s="48"/>
      <c r="P4" s="49" t="n">
        <f aca="false">SUM(P1:P3)</f>
        <v>300</v>
      </c>
      <c r="Q4" s="21"/>
      <c r="R4" s="37"/>
      <c r="S4" s="7"/>
      <c r="T4" s="23"/>
    </row>
    <row r="5" customFormat="false" ht="13.5" hidden="false" customHeight="false" outlineLevel="0" collapsed="false">
      <c r="A5" s="11" t="s">
        <v>20</v>
      </c>
      <c r="B5" s="11"/>
      <c r="C5" s="50"/>
      <c r="D5" s="51" t="n">
        <f aca="false">1-D4-D3-D2</f>
        <v>1</v>
      </c>
      <c r="E5" s="52" t="n">
        <f aca="false">P4-E4-E3-E2</f>
        <v>300</v>
      </c>
      <c r="F5" s="10"/>
      <c r="G5" s="53" t="s">
        <v>21</v>
      </c>
      <c r="H5" s="23"/>
      <c r="I5" s="54" t="s">
        <v>22</v>
      </c>
      <c r="J5" s="54"/>
      <c r="K5" s="55" t="n">
        <v>40</v>
      </c>
      <c r="L5" s="7" t="n">
        <v>0</v>
      </c>
      <c r="M5" s="46"/>
      <c r="N5" s="56"/>
      <c r="O5" s="56"/>
      <c r="P5" s="7"/>
      <c r="Q5" s="21"/>
      <c r="R5" s="8" t="s">
        <v>23</v>
      </c>
      <c r="S5" s="57" t="n">
        <v>3690.32977781604</v>
      </c>
      <c r="T5" s="58"/>
    </row>
    <row r="6" customFormat="false" ht="12" hidden="false" customHeight="false" outlineLevel="0" collapsed="false">
      <c r="A6" s="59"/>
      <c r="B6" s="59"/>
      <c r="C6" s="60"/>
      <c r="D6" s="60"/>
      <c r="E6" s="37"/>
      <c r="F6" s="10"/>
      <c r="G6" s="56"/>
      <c r="H6" s="7"/>
      <c r="I6" s="37"/>
      <c r="J6" s="37"/>
      <c r="K6" s="61"/>
      <c r="L6" s="7"/>
      <c r="M6" s="46"/>
      <c r="N6" s="56"/>
      <c r="O6" s="56"/>
      <c r="P6" s="7"/>
      <c r="Q6" s="21"/>
      <c r="R6" s="8" t="s">
        <v>24</v>
      </c>
      <c r="S6" s="57" t="n">
        <v>73.8065955563208</v>
      </c>
      <c r="T6" s="62"/>
    </row>
    <row r="7" customFormat="false" ht="12" hidden="false" customHeight="false" outlineLevel="0" collapsed="false">
      <c r="A7" s="7"/>
      <c r="B7" s="7"/>
      <c r="C7" s="7"/>
      <c r="D7" s="7"/>
      <c r="E7" s="37"/>
      <c r="F7" s="35"/>
      <c r="G7" s="7"/>
      <c r="H7" s="7"/>
      <c r="I7" s="37"/>
      <c r="J7" s="37"/>
      <c r="K7" s="61"/>
      <c r="L7" s="7"/>
      <c r="M7" s="46"/>
      <c r="N7" s="56"/>
      <c r="O7" s="56"/>
      <c r="P7" s="7"/>
      <c r="Q7" s="21"/>
      <c r="R7" s="37"/>
      <c r="S7" s="7"/>
      <c r="T7" s="7"/>
    </row>
    <row r="8" customFormat="false" ht="12.75" hidden="false" customHeight="false" outlineLevel="0" collapsed="false">
      <c r="A8" s="63" t="s">
        <v>25</v>
      </c>
      <c r="B8" s="63" t="s">
        <v>26</v>
      </c>
      <c r="C8" s="63" t="s">
        <v>27</v>
      </c>
      <c r="D8" s="63" t="s">
        <v>28</v>
      </c>
      <c r="E8" s="64" t="s">
        <v>29</v>
      </c>
      <c r="F8" s="65"/>
      <c r="G8" s="63" t="s">
        <v>30</v>
      </c>
      <c r="H8" s="63" t="s">
        <v>31</v>
      </c>
      <c r="I8" s="64" t="s">
        <v>32</v>
      </c>
      <c r="J8" s="64" t="s">
        <v>33</v>
      </c>
      <c r="K8" s="63" t="s">
        <v>34</v>
      </c>
      <c r="L8" s="63"/>
      <c r="M8" s="64" t="s">
        <v>35</v>
      </c>
      <c r="N8" s="66" t="s">
        <v>36</v>
      </c>
      <c r="O8" s="66" t="s">
        <v>37</v>
      </c>
      <c r="P8" s="64" t="s">
        <v>38</v>
      </c>
      <c r="Q8" s="67" t="s">
        <v>39</v>
      </c>
      <c r="R8" s="64" t="s">
        <v>40</v>
      </c>
      <c r="S8" s="64" t="s">
        <v>41</v>
      </c>
      <c r="T8" s="64" t="s">
        <v>42</v>
      </c>
    </row>
    <row r="9" customFormat="false" ht="12.75" hidden="false" customHeight="false" outlineLevel="0" collapsed="false">
      <c r="A9" s="68" t="n">
        <v>1</v>
      </c>
      <c r="B9" s="69" t="n">
        <v>36524</v>
      </c>
      <c r="C9" s="70" t="n">
        <v>0.729166666666667</v>
      </c>
      <c r="D9" s="71" t="s">
        <v>43</v>
      </c>
      <c r="E9" s="72" t="n">
        <v>36.9990002074107</v>
      </c>
      <c r="F9" s="73" t="s">
        <v>44</v>
      </c>
      <c r="G9" s="74" t="n">
        <v>-10.4909992218018</v>
      </c>
      <c r="H9" s="75" t="n">
        <v>5.59900045394898</v>
      </c>
      <c r="I9" s="76" t="n">
        <f aca="false">E9*$C$2/100</f>
        <v>1.84995001037054</v>
      </c>
      <c r="J9" s="76" t="n">
        <f aca="false">E9*$C$3/100</f>
        <v>3.69990002074107</v>
      </c>
      <c r="K9" s="77" t="n">
        <v>39.5</v>
      </c>
      <c r="L9" s="78"/>
      <c r="M9" s="79" t="n">
        <v>4.84899868153183</v>
      </c>
      <c r="N9" s="80" t="s">
        <v>45</v>
      </c>
      <c r="O9" s="81" t="s">
        <v>46</v>
      </c>
      <c r="P9" s="82" t="n">
        <v>1454.69960445955</v>
      </c>
      <c r="Q9" s="83" t="n">
        <v>6454.69960445955</v>
      </c>
      <c r="R9" s="84" t="n">
        <v>32.1500015258789</v>
      </c>
      <c r="S9" s="85" t="n">
        <f aca="false">MAX(Q$1:Q9)</f>
        <v>6454.69960445955</v>
      </c>
      <c r="T9" s="86" t="n">
        <f aca="false">+Q9-S9</f>
        <v>0</v>
      </c>
      <c r="Y9" s="87"/>
    </row>
    <row r="10" customFormat="false" ht="12" hidden="false" customHeight="false" outlineLevel="0" collapsed="false">
      <c r="A10" s="68"/>
      <c r="B10" s="88" t="n">
        <v>36616</v>
      </c>
      <c r="C10" s="71" t="n">
        <v>0.729166666666667</v>
      </c>
      <c r="D10" s="71" t="s">
        <v>47</v>
      </c>
      <c r="E10" s="89" t="n">
        <v>39.5</v>
      </c>
      <c r="F10" s="73"/>
      <c r="G10" s="90"/>
      <c r="H10" s="73"/>
      <c r="I10" s="76"/>
      <c r="J10" s="76"/>
      <c r="K10" s="77" t="n">
        <v>39.5</v>
      </c>
      <c r="L10" s="91"/>
      <c r="M10" s="92"/>
      <c r="N10" s="93"/>
      <c r="O10" s="94"/>
      <c r="P10" s="95"/>
      <c r="Q10" s="96" t="n">
        <v>6454.69960445955</v>
      </c>
      <c r="R10" s="97"/>
      <c r="S10" s="85"/>
      <c r="T10" s="86"/>
      <c r="Y10" s="87"/>
    </row>
    <row r="11" customFormat="false" ht="12" hidden="false" customHeight="false" outlineLevel="0" collapsed="false">
      <c r="A11" s="68" t="n">
        <v>2</v>
      </c>
      <c r="B11" s="98" t="n">
        <v>36619</v>
      </c>
      <c r="C11" s="99" t="n">
        <v>0.729166666666667</v>
      </c>
      <c r="D11" s="71" t="s">
        <v>43</v>
      </c>
      <c r="E11" s="100" t="n">
        <v>44.5666061560624</v>
      </c>
      <c r="F11" s="73" t="s">
        <v>44</v>
      </c>
      <c r="G11" s="90" t="n">
        <v>0</v>
      </c>
      <c r="H11" s="90" t="n">
        <v>8.06660461425781</v>
      </c>
      <c r="I11" s="76" t="n">
        <f aca="false">E11*$C$2/100</f>
        <v>2.22833030780312</v>
      </c>
      <c r="J11" s="76" t="n">
        <f aca="false">E11*$C$3/100</f>
        <v>4.45666061560624</v>
      </c>
      <c r="K11" s="77" t="n">
        <v>37.54</v>
      </c>
      <c r="L11" s="101"/>
      <c r="M11" s="92" t="n">
        <v>0</v>
      </c>
      <c r="N11" s="93"/>
      <c r="O11" s="94"/>
      <c r="P11" s="95" t="n">
        <v>0</v>
      </c>
      <c r="Q11" s="96" t="n">
        <v>6454.69960445955</v>
      </c>
      <c r="R11" s="97"/>
      <c r="S11" s="85" t="n">
        <f aca="false">MAX(Q$1:Q11)</f>
        <v>6454.69960445955</v>
      </c>
      <c r="T11" s="86" t="n">
        <f aca="false">+Q11-S11</f>
        <v>0</v>
      </c>
      <c r="Y11" s="87"/>
    </row>
    <row r="12" customFormat="false" ht="12" hidden="false" customHeight="false" outlineLevel="0" collapsed="false">
      <c r="A12" s="68"/>
      <c r="B12" s="88" t="n">
        <v>36707</v>
      </c>
      <c r="C12" s="71" t="n">
        <v>0.729166666666667</v>
      </c>
      <c r="D12" s="71" t="s">
        <v>47</v>
      </c>
      <c r="E12" s="102" t="n">
        <v>37.54</v>
      </c>
      <c r="F12" s="73"/>
      <c r="G12" s="90"/>
      <c r="H12" s="73"/>
      <c r="I12" s="76"/>
      <c r="J12" s="76"/>
      <c r="K12" s="77" t="n">
        <v>37.54</v>
      </c>
      <c r="L12" s="91"/>
      <c r="M12" s="92"/>
      <c r="N12" s="93"/>
      <c r="O12" s="94"/>
      <c r="P12" s="95"/>
      <c r="Q12" s="96" t="n">
        <v>6454.69960445955</v>
      </c>
      <c r="R12" s="97"/>
      <c r="S12" s="85"/>
      <c r="T12" s="86"/>
      <c r="Y12" s="87"/>
    </row>
    <row r="13" customFormat="false" ht="12" hidden="false" customHeight="false" outlineLevel="0" collapsed="false">
      <c r="A13" s="68" t="n">
        <v>3</v>
      </c>
      <c r="B13" s="98" t="n">
        <v>36710</v>
      </c>
      <c r="C13" s="99" t="n">
        <v>0.729166666666667</v>
      </c>
      <c r="D13" s="71" t="s">
        <v>43</v>
      </c>
      <c r="E13" s="100" t="n">
        <v>42.5800424946888</v>
      </c>
      <c r="F13" s="73" t="s">
        <v>44</v>
      </c>
      <c r="G13" s="90" t="n">
        <v>0</v>
      </c>
      <c r="H13" s="90" t="n">
        <v>11.3200435638428</v>
      </c>
      <c r="I13" s="76" t="n">
        <f aca="false">E13*$C$2/100</f>
        <v>2.12900212473444</v>
      </c>
      <c r="J13" s="76" t="n">
        <f aca="false">E13*$C$3/100</f>
        <v>4.25800424946888</v>
      </c>
      <c r="K13" s="77" t="n">
        <v>33.71</v>
      </c>
      <c r="L13" s="101"/>
      <c r="M13" s="92" t="n">
        <v>0</v>
      </c>
      <c r="N13" s="93"/>
      <c r="O13" s="94"/>
      <c r="P13" s="95" t="n">
        <v>0</v>
      </c>
      <c r="Q13" s="96" t="n">
        <v>6454.69960445955</v>
      </c>
      <c r="R13" s="97"/>
      <c r="S13" s="85" t="n">
        <f aca="false">MAX(Q$1:Q13)</f>
        <v>6454.69960445955</v>
      </c>
      <c r="T13" s="86" t="n">
        <f aca="false">+Q13-S13</f>
        <v>0</v>
      </c>
      <c r="Y13" s="87"/>
    </row>
    <row r="14" customFormat="false" ht="12" hidden="false" customHeight="false" outlineLevel="0" collapsed="false">
      <c r="A14" s="68"/>
      <c r="B14" s="88" t="n">
        <v>36798</v>
      </c>
      <c r="C14" s="71" t="n">
        <v>0.729166666666667</v>
      </c>
      <c r="D14" s="71" t="s">
        <v>47</v>
      </c>
      <c r="E14" s="89" t="n">
        <v>33.71</v>
      </c>
      <c r="F14" s="73"/>
      <c r="G14" s="90"/>
      <c r="H14" s="73"/>
      <c r="I14" s="76"/>
      <c r="J14" s="76"/>
      <c r="K14" s="77" t="n">
        <v>33.71</v>
      </c>
      <c r="L14" s="73"/>
      <c r="M14" s="92"/>
      <c r="N14" s="93"/>
      <c r="O14" s="94"/>
      <c r="P14" s="95"/>
      <c r="Q14" s="96" t="n">
        <v>6454.69960445955</v>
      </c>
      <c r="R14" s="97"/>
      <c r="S14" s="85"/>
      <c r="T14" s="86"/>
      <c r="Y14" s="87"/>
    </row>
    <row r="15" customFormat="false" ht="12" hidden="false" customHeight="false" outlineLevel="0" collapsed="false">
      <c r="A15" s="68" t="n">
        <v>4</v>
      </c>
      <c r="B15" s="98" t="n">
        <v>36801</v>
      </c>
      <c r="C15" s="99" t="n">
        <v>0.729166666666667</v>
      </c>
      <c r="D15" s="71" t="s">
        <v>43</v>
      </c>
      <c r="E15" s="100" t="n">
        <v>38.4447608483672</v>
      </c>
      <c r="F15" s="73" t="s">
        <v>44</v>
      </c>
      <c r="G15" s="90" t="n">
        <v>0</v>
      </c>
      <c r="H15" s="90" t="n">
        <v>10.3947591781616</v>
      </c>
      <c r="I15" s="76" t="n">
        <f aca="false">E15*$C$2/100</f>
        <v>1.92223804241836</v>
      </c>
      <c r="J15" s="76" t="n">
        <f aca="false">E15*$C$3/100</f>
        <v>3.84447608483672</v>
      </c>
      <c r="K15" s="77" t="n">
        <v>30.89</v>
      </c>
      <c r="L15" s="101"/>
      <c r="M15" s="92" t="n">
        <v>0</v>
      </c>
      <c r="N15" s="93"/>
      <c r="O15" s="94"/>
      <c r="P15" s="95" t="n">
        <v>0</v>
      </c>
      <c r="Q15" s="96" t="n">
        <v>6454.69960445955</v>
      </c>
      <c r="R15" s="97"/>
      <c r="S15" s="85" t="n">
        <f aca="false">MAX(Q$1:Q15)</f>
        <v>6454.69960445955</v>
      </c>
      <c r="T15" s="86" t="n">
        <f aca="false">+Q15-S15</f>
        <v>0</v>
      </c>
      <c r="Y15" s="87"/>
    </row>
    <row r="16" customFormat="false" ht="12" hidden="false" customHeight="false" outlineLevel="0" collapsed="false">
      <c r="A16" s="68"/>
      <c r="B16" s="103" t="n">
        <v>36889</v>
      </c>
      <c r="C16" s="71" t="n">
        <v>0.729166666666667</v>
      </c>
      <c r="D16" s="71" t="s">
        <v>47</v>
      </c>
      <c r="E16" s="89" t="n">
        <v>30.89</v>
      </c>
      <c r="F16" s="73"/>
      <c r="G16" s="90"/>
      <c r="H16" s="73"/>
      <c r="I16" s="104"/>
      <c r="J16" s="104"/>
      <c r="K16" s="77" t="n">
        <v>30.89</v>
      </c>
      <c r="L16" s="91"/>
      <c r="M16" s="92"/>
      <c r="N16" s="93"/>
      <c r="O16" s="94"/>
      <c r="P16" s="95"/>
      <c r="Q16" s="96" t="n">
        <v>6454.69960445955</v>
      </c>
      <c r="R16" s="97"/>
      <c r="S16" s="85"/>
      <c r="T16" s="86"/>
      <c r="Y16" s="87"/>
    </row>
    <row r="17" customFormat="false" ht="12" hidden="false" customHeight="false" outlineLevel="0" collapsed="false">
      <c r="A17" s="68" t="n">
        <v>5</v>
      </c>
      <c r="B17" s="69" t="n">
        <v>36896</v>
      </c>
      <c r="C17" s="70" t="n">
        <v>0.729166666666667</v>
      </c>
      <c r="D17" s="71" t="s">
        <v>43</v>
      </c>
      <c r="E17" s="105" t="n">
        <v>33.1317044269203</v>
      </c>
      <c r="F17" s="73" t="s">
        <v>48</v>
      </c>
      <c r="G17" s="74" t="n">
        <v>-0.468293756246567</v>
      </c>
      <c r="H17" s="106" t="n">
        <v>5.11170625686646</v>
      </c>
      <c r="I17" s="76" t="n">
        <f aca="false">E17*$C$2/100</f>
        <v>1.65658522134601</v>
      </c>
      <c r="J17" s="76" t="n">
        <f aca="false">E17*$C$3/100</f>
        <v>3.31317044269203</v>
      </c>
      <c r="K17" s="77" t="n">
        <v>31.41</v>
      </c>
      <c r="L17" s="101"/>
      <c r="M17" s="107" t="n">
        <v>4.63170442692028</v>
      </c>
      <c r="N17" s="93" t="s">
        <v>45</v>
      </c>
      <c r="O17" s="94" t="s">
        <v>49</v>
      </c>
      <c r="P17" s="95" t="n">
        <v>1389.51132807608</v>
      </c>
      <c r="Q17" s="96" t="n">
        <v>7844.21093253563</v>
      </c>
      <c r="R17" s="97" t="n">
        <v>28.5</v>
      </c>
      <c r="S17" s="85" t="n">
        <f aca="false">MAX(Q$1:Q17)</f>
        <v>7844.21093253563</v>
      </c>
      <c r="T17" s="86" t="n">
        <f aca="false">+Q17-S17</f>
        <v>0</v>
      </c>
      <c r="Y17" s="87"/>
    </row>
    <row r="18" customFormat="false" ht="12" hidden="false" customHeight="false" outlineLevel="0" collapsed="false">
      <c r="A18" s="68"/>
      <c r="B18" s="103" t="n">
        <v>36980</v>
      </c>
      <c r="C18" s="71" t="n">
        <v>0.729166666666667</v>
      </c>
      <c r="D18" s="71" t="s">
        <v>47</v>
      </c>
      <c r="E18" s="89" t="n">
        <v>31.41</v>
      </c>
      <c r="F18" s="73"/>
      <c r="G18" s="90"/>
      <c r="H18" s="73"/>
      <c r="I18" s="76"/>
      <c r="J18" s="76"/>
      <c r="K18" s="77" t="n">
        <v>31.41</v>
      </c>
      <c r="L18" s="91"/>
      <c r="M18" s="92"/>
      <c r="N18" s="93"/>
      <c r="O18" s="94"/>
      <c r="P18" s="95"/>
      <c r="Q18" s="96" t="n">
        <v>7844.21093253563</v>
      </c>
      <c r="R18" s="97"/>
      <c r="S18" s="85"/>
      <c r="T18" s="86"/>
      <c r="Y18" s="87"/>
    </row>
    <row r="19" customFormat="false" ht="12" hidden="false" customHeight="false" outlineLevel="0" collapsed="false">
      <c r="A19" s="68" t="n">
        <v>6</v>
      </c>
      <c r="B19" s="69" t="n">
        <v>37028</v>
      </c>
      <c r="C19" s="70" t="n">
        <v>0.729166666666667</v>
      </c>
      <c r="D19" s="71" t="s">
        <v>43</v>
      </c>
      <c r="E19" s="105" t="n">
        <v>32.5861691952037</v>
      </c>
      <c r="F19" s="73" t="s">
        <v>48</v>
      </c>
      <c r="G19" s="74" t="n">
        <v>-0.113829806447029</v>
      </c>
      <c r="H19" s="106" t="n">
        <v>4.18617010116577</v>
      </c>
      <c r="I19" s="76" t="n">
        <f aca="false">E19*$C$2/100</f>
        <v>1.62930845976019</v>
      </c>
      <c r="J19" s="76" t="n">
        <f aca="false">E19*$C$3/100</f>
        <v>3.25861691952037</v>
      </c>
      <c r="K19" s="77" t="n">
        <v>29.89</v>
      </c>
      <c r="L19" s="101"/>
      <c r="M19" s="107" t="n">
        <v>3.93616957667346</v>
      </c>
      <c r="N19" s="93" t="s">
        <v>45</v>
      </c>
      <c r="O19" s="94" t="s">
        <v>50</v>
      </c>
      <c r="P19" s="95" t="n">
        <v>1180.85087300204</v>
      </c>
      <c r="Q19" s="96" t="n">
        <v>9025.06180553767</v>
      </c>
      <c r="R19" s="97" t="n">
        <v>28.6499996185303</v>
      </c>
      <c r="S19" s="85" t="n">
        <f aca="false">MAX(Q$1:Q19)</f>
        <v>9025.06180553767</v>
      </c>
      <c r="T19" s="86" t="n">
        <f aca="false">+Q19-S19</f>
        <v>0</v>
      </c>
      <c r="Y19" s="87"/>
    </row>
    <row r="20" customFormat="false" ht="12" hidden="false" customHeight="false" outlineLevel="0" collapsed="false">
      <c r="A20" s="68"/>
      <c r="B20" s="103" t="n">
        <v>37071</v>
      </c>
      <c r="C20" s="71" t="n">
        <v>0.729166666666667</v>
      </c>
      <c r="D20" s="71" t="s">
        <v>47</v>
      </c>
      <c r="E20" s="102" t="n">
        <v>29.89</v>
      </c>
      <c r="F20" s="73"/>
      <c r="G20" s="90"/>
      <c r="H20" s="73"/>
      <c r="I20" s="76"/>
      <c r="J20" s="76"/>
      <c r="K20" s="77" t="n">
        <v>29.89</v>
      </c>
      <c r="L20" s="91"/>
      <c r="M20" s="92"/>
      <c r="N20" s="93"/>
      <c r="O20" s="94"/>
      <c r="P20" s="95"/>
      <c r="Q20" s="96" t="n">
        <v>9025.06180553767</v>
      </c>
      <c r="R20" s="97"/>
      <c r="S20" s="85"/>
      <c r="T20" s="86"/>
      <c r="Y20" s="87"/>
    </row>
    <row r="21" customFormat="false" ht="12" hidden="false" customHeight="false" outlineLevel="0" collapsed="false">
      <c r="A21" s="68" t="n">
        <v>7</v>
      </c>
      <c r="B21" s="98" t="n">
        <v>37077</v>
      </c>
      <c r="C21" s="99" t="n">
        <v>0.729166666666667</v>
      </c>
      <c r="D21" s="71" t="s">
        <v>43</v>
      </c>
      <c r="E21" s="100" t="n">
        <v>31.9187325339384</v>
      </c>
      <c r="F21" s="73" t="s">
        <v>44</v>
      </c>
      <c r="G21" s="90" t="n">
        <v>0</v>
      </c>
      <c r="H21" s="90" t="n">
        <v>17.8387317657471</v>
      </c>
      <c r="I21" s="76" t="n">
        <f aca="false">E21*$C$2/100</f>
        <v>1.59593662669692</v>
      </c>
      <c r="J21" s="76" t="n">
        <f aca="false">E21*$C$3/100</f>
        <v>3.19187325339384</v>
      </c>
      <c r="K21" s="77" t="n">
        <v>18.02</v>
      </c>
      <c r="L21" s="101"/>
      <c r="M21" s="92" t="n">
        <v>0</v>
      </c>
      <c r="N21" s="93"/>
      <c r="O21" s="94"/>
      <c r="P21" s="95" t="n">
        <v>0</v>
      </c>
      <c r="Q21" s="96" t="n">
        <v>9025.06180553767</v>
      </c>
      <c r="R21" s="97"/>
      <c r="S21" s="85" t="n">
        <f aca="false">MAX(Q$1:Q21)</f>
        <v>9025.06180553767</v>
      </c>
      <c r="T21" s="86" t="n">
        <f aca="false">+Q21-S21</f>
        <v>0</v>
      </c>
      <c r="Y21" s="87"/>
    </row>
    <row r="22" customFormat="false" ht="12" hidden="false" customHeight="false" outlineLevel="0" collapsed="false">
      <c r="A22" s="68"/>
      <c r="B22" s="88" t="n">
        <v>37162</v>
      </c>
      <c r="C22" s="71" t="n">
        <v>0.729166666666667</v>
      </c>
      <c r="D22" s="71" t="s">
        <v>47</v>
      </c>
      <c r="E22" s="102" t="n">
        <v>18.02</v>
      </c>
      <c r="F22" s="73"/>
      <c r="G22" s="90"/>
      <c r="H22" s="73"/>
      <c r="I22" s="76"/>
      <c r="J22" s="76"/>
      <c r="K22" s="77" t="n">
        <v>18.02</v>
      </c>
      <c r="L22" s="108"/>
      <c r="M22" s="92"/>
      <c r="N22" s="93"/>
      <c r="O22" s="94"/>
      <c r="P22" s="95"/>
      <c r="Q22" s="96" t="n">
        <v>9025.06180553767</v>
      </c>
      <c r="R22" s="97"/>
      <c r="S22" s="85"/>
      <c r="T22" s="86"/>
      <c r="Y22" s="87"/>
    </row>
    <row r="23" customFormat="false" ht="12" hidden="false" customHeight="false" outlineLevel="0" collapsed="false">
      <c r="A23" s="68" t="n">
        <v>8</v>
      </c>
      <c r="B23" s="98" t="n">
        <v>37165</v>
      </c>
      <c r="C23" s="99" t="n">
        <v>0.729166666666667</v>
      </c>
      <c r="D23" s="71" t="s">
        <v>43</v>
      </c>
      <c r="E23" s="100" t="n">
        <v>27.1402258701526</v>
      </c>
      <c r="F23" s="73" t="s">
        <v>44</v>
      </c>
      <c r="G23" s="90" t="n">
        <v>0</v>
      </c>
      <c r="H23" s="90" t="n">
        <v>11.2202262878418</v>
      </c>
      <c r="I23" s="76" t="n">
        <f aca="false">E23*$C$2/100</f>
        <v>1.35701129350763</v>
      </c>
      <c r="J23" s="76" t="n">
        <f aca="false">E23*$C$3/100</f>
        <v>2.71402258701526</v>
      </c>
      <c r="K23" s="77" t="n">
        <v>17.47</v>
      </c>
      <c r="L23" s="101"/>
      <c r="M23" s="92" t="n">
        <v>0</v>
      </c>
      <c r="N23" s="93"/>
      <c r="O23" s="94"/>
      <c r="P23" s="95" t="n">
        <v>0</v>
      </c>
      <c r="Q23" s="96" t="n">
        <v>9025.06180553767</v>
      </c>
      <c r="R23" s="97"/>
      <c r="S23" s="85" t="n">
        <f aca="false">MAX(Q$1:Q23)</f>
        <v>9025.06180553767</v>
      </c>
      <c r="T23" s="86" t="n">
        <f aca="false">+Q23-S23</f>
        <v>0</v>
      </c>
      <c r="Y23" s="87"/>
    </row>
    <row r="24" customFormat="false" ht="12" hidden="false" customHeight="false" outlineLevel="0" collapsed="false">
      <c r="A24" s="68"/>
      <c r="B24" s="88" t="n">
        <v>37253</v>
      </c>
      <c r="C24" s="71" t="n">
        <v>0.729166666666667</v>
      </c>
      <c r="D24" s="71" t="s">
        <v>47</v>
      </c>
      <c r="E24" s="109" t="n">
        <v>17.27</v>
      </c>
      <c r="F24" s="73"/>
      <c r="G24" s="90"/>
      <c r="H24" s="73"/>
      <c r="I24" s="76"/>
      <c r="J24" s="76"/>
      <c r="K24" s="77" t="n">
        <v>17.47</v>
      </c>
      <c r="L24" s="91"/>
      <c r="M24" s="92"/>
      <c r="N24" s="93"/>
      <c r="O24" s="94"/>
      <c r="P24" s="95"/>
      <c r="Q24" s="96" t="n">
        <v>9025.06180553767</v>
      </c>
      <c r="R24" s="97"/>
      <c r="S24" s="85"/>
      <c r="T24" s="86"/>
      <c r="Y24" s="87"/>
    </row>
    <row r="25" customFormat="false" ht="12" hidden="false" customHeight="false" outlineLevel="0" collapsed="false">
      <c r="A25" s="68" t="n">
        <v>9</v>
      </c>
      <c r="B25" s="69" t="n">
        <v>37323</v>
      </c>
      <c r="C25" s="70" t="n">
        <v>0.729166666666667</v>
      </c>
      <c r="D25" s="71" t="s">
        <v>43</v>
      </c>
      <c r="E25" s="105" t="n">
        <v>20.7725776572685</v>
      </c>
      <c r="F25" s="73" t="s">
        <v>48</v>
      </c>
      <c r="G25" s="110" t="n">
        <v>-0.517422735691071</v>
      </c>
      <c r="H25" s="106" t="n">
        <v>1.0225772857666</v>
      </c>
      <c r="I25" s="76" t="n">
        <f aca="false">E25*$C$2/100</f>
        <v>1.03862888286342</v>
      </c>
      <c r="J25" s="76" t="n">
        <f aca="false">E25*$C$3/100</f>
        <v>2.07725776572685</v>
      </c>
      <c r="K25" s="77" t="n">
        <v>20.67</v>
      </c>
      <c r="L25" s="91"/>
      <c r="M25" s="107" t="n">
        <v>0.102577657268483</v>
      </c>
      <c r="N25" s="93" t="s">
        <v>51</v>
      </c>
      <c r="O25" s="94" t="s">
        <v>52</v>
      </c>
      <c r="P25" s="95" t="n">
        <v>30.773297180545</v>
      </c>
      <c r="Q25" s="96" t="n">
        <v>9055.83510271821</v>
      </c>
      <c r="R25" s="97"/>
      <c r="S25" s="85" t="n">
        <f aca="false">MAX(Q$1:Q25)</f>
        <v>9055.83510271821</v>
      </c>
      <c r="T25" s="86" t="n">
        <f aca="false">+Q25-S25</f>
        <v>0</v>
      </c>
      <c r="Y25" s="87"/>
    </row>
    <row r="26" customFormat="false" ht="12" hidden="false" customHeight="false" outlineLevel="0" collapsed="false">
      <c r="A26" s="68"/>
      <c r="B26" s="103" t="n">
        <v>37343</v>
      </c>
      <c r="C26" s="71" t="n">
        <v>0.729166666666667</v>
      </c>
      <c r="D26" s="71" t="s">
        <v>47</v>
      </c>
      <c r="E26" s="89" t="n">
        <v>20.67</v>
      </c>
      <c r="F26" s="73"/>
      <c r="G26" s="73"/>
      <c r="H26" s="73"/>
      <c r="I26" s="76"/>
      <c r="J26" s="76"/>
      <c r="K26" s="77" t="n">
        <v>20.67</v>
      </c>
      <c r="L26" s="91"/>
      <c r="M26" s="92"/>
      <c r="N26" s="93"/>
      <c r="O26" s="94"/>
      <c r="P26" s="95"/>
      <c r="Q26" s="96" t="n">
        <v>9055.83510271821</v>
      </c>
      <c r="R26" s="97"/>
      <c r="S26" s="85"/>
      <c r="T26" s="86"/>
      <c r="Y26" s="87"/>
    </row>
    <row r="27" customFormat="false" ht="12" hidden="false" customHeight="false" outlineLevel="0" collapsed="false">
      <c r="A27" s="68" t="n">
        <v>10</v>
      </c>
      <c r="B27" s="69" t="n">
        <v>37348</v>
      </c>
      <c r="C27" s="70" t="n">
        <v>0.729166666666667</v>
      </c>
      <c r="D27" s="71" t="s">
        <v>43</v>
      </c>
      <c r="E27" s="105" t="n">
        <v>20.5559719621188</v>
      </c>
      <c r="F27" s="73" t="s">
        <v>48</v>
      </c>
      <c r="G27" s="110" t="n">
        <v>-0.344028860330582</v>
      </c>
      <c r="H27" s="106" t="n">
        <v>6.70597124099731</v>
      </c>
      <c r="I27" s="76" t="n">
        <f aca="false">E27*$C$2/100</f>
        <v>1.02779859810594</v>
      </c>
      <c r="J27" s="76" t="n">
        <f aca="false">E27*$C$3/100</f>
        <v>2.05559719621188</v>
      </c>
      <c r="K27" s="77" t="n">
        <v>15.2</v>
      </c>
      <c r="L27" s="91"/>
      <c r="M27" s="107" t="n">
        <v>3.90597234358856</v>
      </c>
      <c r="N27" s="93" t="s">
        <v>45</v>
      </c>
      <c r="O27" s="94" t="s">
        <v>53</v>
      </c>
      <c r="P27" s="95" t="n">
        <v>1171.79170307657</v>
      </c>
      <c r="Q27" s="96" t="n">
        <v>10227.6268057948</v>
      </c>
      <c r="R27" s="97" t="n">
        <v>16.6499996185303</v>
      </c>
      <c r="S27" s="85" t="n">
        <f aca="false">MAX(Q$1:Q27)</f>
        <v>10227.6268057948</v>
      </c>
      <c r="T27" s="86" t="n">
        <f aca="false">+Q27-S27</f>
        <v>0</v>
      </c>
      <c r="Y27" s="87"/>
    </row>
    <row r="28" customFormat="false" ht="12" hidden="false" customHeight="false" outlineLevel="0" collapsed="false">
      <c r="A28" s="68"/>
      <c r="B28" s="88" t="n">
        <v>37435</v>
      </c>
      <c r="C28" s="71" t="n">
        <v>0.729166666666667</v>
      </c>
      <c r="D28" s="71" t="s">
        <v>47</v>
      </c>
      <c r="E28" s="89" t="n">
        <v>15.2</v>
      </c>
      <c r="F28" s="89"/>
      <c r="G28" s="73"/>
      <c r="H28" s="73"/>
      <c r="I28" s="76"/>
      <c r="J28" s="76"/>
      <c r="K28" s="77" t="n">
        <v>15.2</v>
      </c>
      <c r="L28" s="91"/>
      <c r="M28" s="92"/>
      <c r="N28" s="93"/>
      <c r="O28" s="94"/>
      <c r="P28" s="95"/>
      <c r="Q28" s="96" t="n">
        <v>10227.6268057948</v>
      </c>
      <c r="R28" s="97"/>
      <c r="S28" s="85"/>
      <c r="T28" s="86"/>
      <c r="Y28" s="87"/>
    </row>
    <row r="29" customFormat="false" ht="12" hidden="false" customHeight="false" outlineLevel="0" collapsed="false">
      <c r="A29" s="68" t="n">
        <v>11</v>
      </c>
      <c r="B29" s="98" t="n">
        <v>37438</v>
      </c>
      <c r="C29" s="99" t="n">
        <v>0.729166666666667</v>
      </c>
      <c r="D29" s="71" t="s">
        <v>43</v>
      </c>
      <c r="E29" s="100" t="n">
        <v>19.6190847358757</v>
      </c>
      <c r="F29" s="73" t="s">
        <v>44</v>
      </c>
      <c r="G29" s="90" t="n">
        <v>0</v>
      </c>
      <c r="H29" s="90" t="n">
        <v>13.0690851211548</v>
      </c>
      <c r="I29" s="76" t="n">
        <f aca="false">E29*$C$2/100</f>
        <v>0.980954236793784</v>
      </c>
      <c r="J29" s="76" t="n">
        <f aca="false">E29*$C$3/100</f>
        <v>1.96190847358757</v>
      </c>
      <c r="K29" s="77" t="n">
        <v>6.68</v>
      </c>
      <c r="L29" s="91"/>
      <c r="M29" s="92" t="n">
        <v>0</v>
      </c>
      <c r="N29" s="93"/>
      <c r="O29" s="94"/>
      <c r="P29" s="95" t="n">
        <v>0</v>
      </c>
      <c r="Q29" s="96" t="n">
        <v>10227.6268057948</v>
      </c>
      <c r="R29" s="97"/>
      <c r="S29" s="85" t="n">
        <f aca="false">MAX(Q$1:Q29)</f>
        <v>10227.6268057948</v>
      </c>
      <c r="T29" s="86" t="n">
        <f aca="false">+Q29-S29</f>
        <v>0</v>
      </c>
      <c r="Y29" s="87"/>
    </row>
    <row r="30" customFormat="false" ht="12" hidden="false" customHeight="false" outlineLevel="0" collapsed="false">
      <c r="A30" s="68"/>
      <c r="B30" s="88" t="n">
        <v>37529</v>
      </c>
      <c r="C30" s="71" t="n">
        <v>0.729166666666667</v>
      </c>
      <c r="D30" s="71" t="s">
        <v>47</v>
      </c>
      <c r="E30" s="89" t="n">
        <v>6.68</v>
      </c>
      <c r="F30" s="73"/>
      <c r="G30" s="73"/>
      <c r="H30" s="73"/>
      <c r="I30" s="76"/>
      <c r="J30" s="76"/>
      <c r="K30" s="77" t="n">
        <v>6.68</v>
      </c>
      <c r="L30" s="91"/>
      <c r="M30" s="92"/>
      <c r="N30" s="93"/>
      <c r="O30" s="94"/>
      <c r="P30" s="95"/>
      <c r="Q30" s="96" t="n">
        <v>10227.6268057948</v>
      </c>
      <c r="R30" s="97"/>
      <c r="S30" s="85"/>
      <c r="T30" s="86"/>
      <c r="Y30" s="87"/>
    </row>
    <row r="31" customFormat="false" ht="12" hidden="false" customHeight="false" outlineLevel="0" collapsed="false">
      <c r="A31" s="68" t="n">
        <v>12</v>
      </c>
      <c r="B31" s="98" t="n">
        <v>37530</v>
      </c>
      <c r="C31" s="99" t="n">
        <v>0.729166666666667</v>
      </c>
      <c r="D31" s="71" t="s">
        <v>43</v>
      </c>
      <c r="E31" s="100" t="n">
        <v>14.0375355082642</v>
      </c>
      <c r="F31" s="73" t="s">
        <v>44</v>
      </c>
      <c r="G31" s="90" t="n">
        <v>0</v>
      </c>
      <c r="H31" s="90" t="n">
        <v>8.99753570556641</v>
      </c>
      <c r="I31" s="76" t="n">
        <f aca="false">E31*$C$2/100</f>
        <v>0.701876775413209</v>
      </c>
      <c r="J31" s="76" t="n">
        <f aca="false">E31*$C$3/100</f>
        <v>1.40375355082642</v>
      </c>
      <c r="K31" s="77" t="n">
        <v>7.45</v>
      </c>
      <c r="L31" s="91"/>
      <c r="M31" s="92" t="n">
        <v>0</v>
      </c>
      <c r="N31" s="93"/>
      <c r="O31" s="94"/>
      <c r="P31" s="95" t="n">
        <v>0</v>
      </c>
      <c r="Q31" s="96" t="n">
        <v>10227.6268057948</v>
      </c>
      <c r="R31" s="97"/>
      <c r="S31" s="85" t="n">
        <f aca="false">MAX(Q$1:Q31)</f>
        <v>10227.6268057948</v>
      </c>
      <c r="T31" s="86" t="n">
        <f aca="false">+Q31-S31</f>
        <v>0</v>
      </c>
      <c r="Y31" s="87"/>
    </row>
    <row r="32" customFormat="false" ht="12" hidden="false" customHeight="false" outlineLevel="0" collapsed="false">
      <c r="A32" s="68"/>
      <c r="B32" s="103" t="n">
        <v>37617</v>
      </c>
      <c r="C32" s="71" t="n">
        <v>0.729166666666667</v>
      </c>
      <c r="D32" s="71" t="s">
        <v>47</v>
      </c>
      <c r="E32" s="89" t="n">
        <v>7.45</v>
      </c>
      <c r="F32" s="73"/>
      <c r="G32" s="73"/>
      <c r="H32" s="73"/>
      <c r="I32" s="76"/>
      <c r="J32" s="76"/>
      <c r="K32" s="77" t="n">
        <v>7.45</v>
      </c>
      <c r="L32" s="91"/>
      <c r="M32" s="92"/>
      <c r="N32" s="93"/>
      <c r="O32" s="94"/>
      <c r="P32" s="95"/>
      <c r="Q32" s="96" t="n">
        <v>10227.6268057948</v>
      </c>
      <c r="R32" s="97"/>
      <c r="S32" s="85"/>
      <c r="T32" s="86"/>
      <c r="Y32" s="87"/>
    </row>
    <row r="33" customFormat="false" ht="12" hidden="false" customHeight="false" outlineLevel="0" collapsed="false">
      <c r="A33" s="68" t="n">
        <v>13</v>
      </c>
      <c r="B33" s="98" t="n">
        <v>37623</v>
      </c>
      <c r="C33" s="99" t="n">
        <v>0.729166666666667</v>
      </c>
      <c r="D33" s="71" t="s">
        <v>43</v>
      </c>
      <c r="E33" s="100" t="n">
        <v>9.70436638219736</v>
      </c>
      <c r="F33" s="73" t="s">
        <v>44</v>
      </c>
      <c r="G33" s="90" t="n">
        <v>0</v>
      </c>
      <c r="H33" s="90" t="n">
        <v>4.48436689376831</v>
      </c>
      <c r="I33" s="76" t="n">
        <f aca="false">E33*$C$2/100</f>
        <v>0.485218319109868</v>
      </c>
      <c r="J33" s="76" t="n">
        <f aca="false">E33*$C$3/100</f>
        <v>0.970436638219736</v>
      </c>
      <c r="K33" s="77" t="n">
        <v>6.2</v>
      </c>
      <c r="L33" s="91"/>
      <c r="M33" s="92" t="n">
        <v>0</v>
      </c>
      <c r="N33" s="93"/>
      <c r="O33" s="94"/>
      <c r="P33" s="95" t="n">
        <v>0</v>
      </c>
      <c r="Q33" s="96" t="n">
        <v>10227.6268057948</v>
      </c>
      <c r="R33" s="97"/>
      <c r="S33" s="85" t="n">
        <f aca="false">MAX(Q$1:Q33)</f>
        <v>10227.6268057948</v>
      </c>
      <c r="T33" s="86" t="n">
        <f aca="false">+Q33-S33</f>
        <v>0</v>
      </c>
      <c r="Y33" s="87"/>
    </row>
    <row r="34" customFormat="false" ht="12" hidden="false" customHeight="false" outlineLevel="0" collapsed="false">
      <c r="A34" s="68"/>
      <c r="B34" s="88" t="n">
        <v>37711</v>
      </c>
      <c r="C34" s="71" t="n">
        <v>0.729166666666667</v>
      </c>
      <c r="D34" s="71" t="s">
        <v>47</v>
      </c>
      <c r="E34" s="109" t="n">
        <v>6.2</v>
      </c>
      <c r="F34" s="73"/>
      <c r="G34" s="73"/>
      <c r="H34" s="73"/>
      <c r="I34" s="76"/>
      <c r="J34" s="76"/>
      <c r="K34" s="77" t="n">
        <v>6.2</v>
      </c>
      <c r="L34" s="91"/>
      <c r="M34" s="92"/>
      <c r="N34" s="93"/>
      <c r="O34" s="94"/>
      <c r="P34" s="95"/>
      <c r="Q34" s="96" t="n">
        <v>10227.6268057948</v>
      </c>
      <c r="R34" s="97"/>
      <c r="S34" s="85"/>
      <c r="T34" s="86"/>
      <c r="Y34" s="87"/>
    </row>
    <row r="35" customFormat="false" ht="12" hidden="false" customHeight="false" outlineLevel="0" collapsed="false">
      <c r="A35" s="68" t="n">
        <v>14</v>
      </c>
      <c r="B35" s="69" t="n">
        <v>37734</v>
      </c>
      <c r="C35" s="70" t="n">
        <v>0.729166666666667</v>
      </c>
      <c r="D35" s="71" t="s">
        <v>43</v>
      </c>
      <c r="E35" s="105" t="n">
        <v>7.90405644449252</v>
      </c>
      <c r="F35" s="73" t="s">
        <v>48</v>
      </c>
      <c r="G35" s="110" t="n">
        <v>-5.3959436416626</v>
      </c>
      <c r="H35" s="106" t="n">
        <v>0</v>
      </c>
      <c r="I35" s="76" t="n">
        <f aca="false">E35*$C$2/100</f>
        <v>0.395202822224626</v>
      </c>
      <c r="J35" s="76" t="n">
        <f aca="false">E35*$C$3/100</f>
        <v>0.790405644449252</v>
      </c>
      <c r="K35" s="77" t="n">
        <v>12.18</v>
      </c>
      <c r="L35" s="91"/>
      <c r="M35" s="111" t="n">
        <v>-3.25</v>
      </c>
      <c r="N35" s="93" t="s">
        <v>54</v>
      </c>
      <c r="O35" s="94" t="s">
        <v>55</v>
      </c>
      <c r="P35" s="95" t="n">
        <v>-975</v>
      </c>
      <c r="Q35" s="96" t="n">
        <v>9252.62680579478</v>
      </c>
      <c r="R35" s="97"/>
      <c r="S35" s="85" t="n">
        <f aca="false">MAX(Q$1:Q35)</f>
        <v>10227.6268057948</v>
      </c>
      <c r="T35" s="86" t="n">
        <f aca="false">+Q35-S35</f>
        <v>-975</v>
      </c>
      <c r="Y35" s="87"/>
    </row>
    <row r="36" customFormat="false" ht="12" hidden="false" customHeight="false" outlineLevel="0" collapsed="false">
      <c r="A36" s="68"/>
      <c r="B36" s="103" t="n">
        <v>37802</v>
      </c>
      <c r="C36" s="71" t="n">
        <v>0.729166666666667</v>
      </c>
      <c r="D36" s="71" t="s">
        <v>47</v>
      </c>
      <c r="E36" s="89" t="n">
        <v>12.18</v>
      </c>
      <c r="F36" s="73"/>
      <c r="G36" s="73"/>
      <c r="H36" s="73"/>
      <c r="I36" s="76"/>
      <c r="J36" s="76"/>
      <c r="K36" s="77" t="n">
        <v>12.18</v>
      </c>
      <c r="L36" s="91"/>
      <c r="M36" s="92"/>
      <c r="N36" s="93"/>
      <c r="O36" s="94"/>
      <c r="P36" s="95"/>
      <c r="Q36" s="96" t="n">
        <v>9252.62680579478</v>
      </c>
      <c r="R36" s="97"/>
      <c r="S36" s="85"/>
      <c r="T36" s="86"/>
      <c r="Y36" s="87"/>
    </row>
    <row r="37" customFormat="false" ht="12" hidden="false" customHeight="false" outlineLevel="0" collapsed="false">
      <c r="A37" s="68" t="n">
        <v>15</v>
      </c>
      <c r="B37" s="69" t="n">
        <v>37803</v>
      </c>
      <c r="C37" s="70" t="n">
        <v>0.729166666666667</v>
      </c>
      <c r="D37" s="71" t="s">
        <v>43</v>
      </c>
      <c r="E37" s="105" t="n">
        <v>12.0045495272048</v>
      </c>
      <c r="F37" s="73" t="s">
        <v>48</v>
      </c>
      <c r="G37" s="110" t="n">
        <v>-2.94545006752014</v>
      </c>
      <c r="H37" s="106" t="n">
        <v>0</v>
      </c>
      <c r="I37" s="76" t="n">
        <f aca="false">E37*$C$2/100</f>
        <v>0.600227476360238</v>
      </c>
      <c r="J37" s="76" t="n">
        <f aca="false">E37*$C$3/100</f>
        <v>1.20045495272048</v>
      </c>
      <c r="K37" s="77" t="n">
        <v>12.52</v>
      </c>
      <c r="L37" s="91"/>
      <c r="M37" s="111" t="n">
        <v>-0.515450472795232</v>
      </c>
      <c r="N37" s="93" t="s">
        <v>51</v>
      </c>
      <c r="O37" s="94" t="s">
        <v>56</v>
      </c>
      <c r="P37" s="95" t="n">
        <v>-154.63514183857</v>
      </c>
      <c r="Q37" s="96" t="n">
        <v>9097.99166395621</v>
      </c>
      <c r="R37" s="97"/>
      <c r="S37" s="85" t="n">
        <f aca="false">MAX(Q$1:Q37)</f>
        <v>10227.6268057948</v>
      </c>
      <c r="T37" s="86" t="n">
        <f aca="false">+Q37-S37</f>
        <v>-1129.63514183857</v>
      </c>
      <c r="Y37" s="87"/>
    </row>
    <row r="38" customFormat="false" ht="12" hidden="false" customHeight="false" outlineLevel="0" collapsed="false">
      <c r="A38" s="68"/>
      <c r="B38" s="103" t="n">
        <v>37894</v>
      </c>
      <c r="C38" s="71" t="n">
        <v>0.729166666666667</v>
      </c>
      <c r="D38" s="71" t="s">
        <v>47</v>
      </c>
      <c r="E38" s="109" t="n">
        <v>12.42</v>
      </c>
      <c r="F38" s="73"/>
      <c r="G38" s="73"/>
      <c r="H38" s="73"/>
      <c r="I38" s="76"/>
      <c r="J38" s="76"/>
      <c r="K38" s="77" t="n">
        <v>12.52</v>
      </c>
      <c r="L38" s="91"/>
      <c r="M38" s="92"/>
      <c r="N38" s="93"/>
      <c r="O38" s="94"/>
      <c r="P38" s="95"/>
      <c r="Q38" s="96" t="n">
        <v>9097.99166395621</v>
      </c>
      <c r="R38" s="97"/>
      <c r="S38" s="85"/>
      <c r="T38" s="86"/>
      <c r="Y38" s="87"/>
    </row>
    <row r="39" customFormat="false" ht="12" hidden="false" customHeight="false" outlineLevel="0" collapsed="false">
      <c r="A39" s="68" t="n">
        <v>16</v>
      </c>
      <c r="B39" s="69" t="n">
        <v>37902</v>
      </c>
      <c r="C39" s="70" t="n">
        <v>0.729166666666667</v>
      </c>
      <c r="D39" s="71" t="s">
        <v>43</v>
      </c>
      <c r="E39" s="105" t="n">
        <v>14.3631409499118</v>
      </c>
      <c r="F39" s="73" t="s">
        <v>44</v>
      </c>
      <c r="G39" s="110" t="n">
        <v>-3.21685886383057</v>
      </c>
      <c r="H39" s="106" t="n">
        <v>0.223141059279442</v>
      </c>
      <c r="I39" s="76" t="n">
        <f aca="false">E39*$C$2/100</f>
        <v>0.718157047495592</v>
      </c>
      <c r="J39" s="76" t="n">
        <f aca="false">E39*$C$3/100</f>
        <v>1.43631409499118</v>
      </c>
      <c r="K39" s="77" t="n">
        <v>15.55</v>
      </c>
      <c r="L39" s="91"/>
      <c r="M39" s="111" t="n">
        <v>-1.18685905008816</v>
      </c>
      <c r="N39" s="93" t="s">
        <v>51</v>
      </c>
      <c r="O39" s="94" t="s">
        <v>56</v>
      </c>
      <c r="P39" s="95" t="n">
        <v>-356.057715026449</v>
      </c>
      <c r="Q39" s="96" t="n">
        <v>8741.93394892976</v>
      </c>
      <c r="R39" s="97"/>
      <c r="S39" s="85" t="n">
        <f aca="false">MAX(Q$1:Q39)</f>
        <v>10227.6268057948</v>
      </c>
      <c r="T39" s="86" t="n">
        <f aca="false">+Q39-S39</f>
        <v>-1485.69285686502</v>
      </c>
      <c r="Y39" s="87"/>
    </row>
    <row r="40" customFormat="false" ht="12" hidden="false" customHeight="false" outlineLevel="0" collapsed="false">
      <c r="A40" s="68"/>
      <c r="B40" s="103" t="n">
        <v>37985</v>
      </c>
      <c r="C40" s="71" t="n">
        <v>0.729166666666667</v>
      </c>
      <c r="D40" s="71" t="s">
        <v>47</v>
      </c>
      <c r="E40" s="102" t="n">
        <v>15.55</v>
      </c>
      <c r="F40" s="89"/>
      <c r="G40" s="73"/>
      <c r="H40" s="73"/>
      <c r="I40" s="76"/>
      <c r="J40" s="76"/>
      <c r="K40" s="77" t="n">
        <v>15.55</v>
      </c>
      <c r="L40" s="91"/>
      <c r="M40" s="92"/>
      <c r="N40" s="93"/>
      <c r="O40" s="94"/>
      <c r="P40" s="95"/>
      <c r="Q40" s="96" t="n">
        <v>8741.93394892976</v>
      </c>
      <c r="R40" s="97"/>
      <c r="S40" s="85"/>
      <c r="T40" s="86"/>
      <c r="Y40" s="87"/>
    </row>
    <row r="41" customFormat="false" ht="12" hidden="false" customHeight="false" outlineLevel="0" collapsed="false">
      <c r="A41" s="68" t="n">
        <v>17</v>
      </c>
      <c r="B41" s="98" t="n">
        <v>37988</v>
      </c>
      <c r="C41" s="99" t="n">
        <v>0.729166666666667</v>
      </c>
      <c r="D41" s="71" t="s">
        <v>43</v>
      </c>
      <c r="E41" s="100" t="n">
        <v>16.642479040726</v>
      </c>
      <c r="F41" s="73" t="s">
        <v>44</v>
      </c>
      <c r="G41" s="90" t="n">
        <v>0</v>
      </c>
      <c r="H41" s="90" t="n">
        <v>3.37247896194458</v>
      </c>
      <c r="I41" s="76" t="n">
        <f aca="false">E41*$C$2/100</f>
        <v>0.832123952036302</v>
      </c>
      <c r="J41" s="76" t="n">
        <f aca="false">E41*$C$3/100</f>
        <v>1.6642479040726</v>
      </c>
      <c r="K41" s="77" t="n">
        <v>13.8</v>
      </c>
      <c r="L41" s="91"/>
      <c r="M41" s="92" t="n">
        <v>0</v>
      </c>
      <c r="N41" s="93"/>
      <c r="O41" s="94"/>
      <c r="P41" s="95" t="n">
        <v>0</v>
      </c>
      <c r="Q41" s="96" t="n">
        <v>8741.93394892976</v>
      </c>
      <c r="R41" s="97"/>
      <c r="S41" s="85" t="n">
        <f aca="false">MAX(Q$1:Q41)</f>
        <v>10227.6268057948</v>
      </c>
      <c r="T41" s="86" t="n">
        <f aca="false">+Q41-S41</f>
        <v>-1485.69285686502</v>
      </c>
      <c r="Y41" s="87"/>
    </row>
    <row r="42" customFormat="false" ht="12" hidden="false" customHeight="false" outlineLevel="0" collapsed="false">
      <c r="A42" s="68"/>
      <c r="B42" s="88" t="n">
        <v>38077</v>
      </c>
      <c r="C42" s="71" t="n">
        <v>0.729166666666667</v>
      </c>
      <c r="D42" s="71" t="s">
        <v>47</v>
      </c>
      <c r="E42" s="89" t="n">
        <v>13.8</v>
      </c>
      <c r="F42" s="73"/>
      <c r="G42" s="73"/>
      <c r="H42" s="73"/>
      <c r="I42" s="76"/>
      <c r="J42" s="76"/>
      <c r="K42" s="77" t="n">
        <v>13.8</v>
      </c>
      <c r="L42" s="91"/>
      <c r="M42" s="92"/>
      <c r="N42" s="93"/>
      <c r="O42" s="94"/>
      <c r="P42" s="95"/>
      <c r="Q42" s="96" t="n">
        <v>8741.93394892976</v>
      </c>
      <c r="R42" s="97"/>
      <c r="S42" s="85"/>
      <c r="T42" s="86"/>
      <c r="Y42" s="87"/>
    </row>
    <row r="43" customFormat="false" ht="12" hidden="false" customHeight="false" outlineLevel="0" collapsed="false">
      <c r="A43" s="68" t="n">
        <v>18</v>
      </c>
      <c r="B43" s="98" t="n">
        <v>38078</v>
      </c>
      <c r="C43" s="99" t="n">
        <v>0.729166666666667</v>
      </c>
      <c r="D43" s="71" t="s">
        <v>43</v>
      </c>
      <c r="E43" s="100" t="n">
        <v>15.9049578509957</v>
      </c>
      <c r="F43" s="73" t="s">
        <v>44</v>
      </c>
      <c r="G43" s="90" t="n">
        <v>0</v>
      </c>
      <c r="H43" s="90" t="n">
        <v>3.25495767593384</v>
      </c>
      <c r="I43" s="76" t="n">
        <f aca="false">E43*$C$2/100</f>
        <v>0.795247892549785</v>
      </c>
      <c r="J43" s="76" t="n">
        <f aca="false">E43*$C$3/100</f>
        <v>1.59049578509957</v>
      </c>
      <c r="K43" s="77" t="n">
        <v>14.48</v>
      </c>
      <c r="L43" s="91"/>
      <c r="M43" s="92" t="n">
        <v>0</v>
      </c>
      <c r="N43" s="93"/>
      <c r="O43" s="94"/>
      <c r="P43" s="95" t="n">
        <v>0</v>
      </c>
      <c r="Q43" s="96" t="n">
        <v>8741.93394892976</v>
      </c>
      <c r="R43" s="97"/>
      <c r="S43" s="85" t="n">
        <f aca="false">MAX(Q$1:Q43)</f>
        <v>10227.6268057948</v>
      </c>
      <c r="T43" s="86" t="n">
        <f aca="false">+Q43-S43</f>
        <v>-1485.69285686502</v>
      </c>
      <c r="Y43" s="87"/>
    </row>
    <row r="44" customFormat="false" ht="12" hidden="false" customHeight="false" outlineLevel="0" collapsed="false">
      <c r="A44" s="68"/>
      <c r="B44" s="103" t="n">
        <v>38168</v>
      </c>
      <c r="C44" s="71" t="n">
        <v>0.729166666666667</v>
      </c>
      <c r="D44" s="71" t="s">
        <v>47</v>
      </c>
      <c r="E44" s="89" t="n">
        <v>14.48</v>
      </c>
      <c r="F44" s="73"/>
      <c r="G44" s="73"/>
      <c r="H44" s="73"/>
      <c r="I44" s="76"/>
      <c r="J44" s="76"/>
      <c r="K44" s="77" t="n">
        <v>14.48</v>
      </c>
      <c r="L44" s="91"/>
      <c r="M44" s="92"/>
      <c r="N44" s="93"/>
      <c r="O44" s="94"/>
      <c r="P44" s="95"/>
      <c r="Q44" s="96" t="n">
        <v>8741.93394892976</v>
      </c>
      <c r="R44" s="97"/>
      <c r="S44" s="85"/>
      <c r="T44" s="86"/>
      <c r="Y44" s="87"/>
    </row>
    <row r="45" customFormat="false" ht="12" hidden="false" customHeight="false" outlineLevel="0" collapsed="false">
      <c r="A45" s="68" t="n">
        <v>19</v>
      </c>
      <c r="B45" s="69" t="n">
        <v>38243</v>
      </c>
      <c r="C45" s="70" t="n">
        <v>0.729166666666667</v>
      </c>
      <c r="D45" s="71" t="s">
        <v>43</v>
      </c>
      <c r="E45" s="105" t="n">
        <v>14.8267043116921</v>
      </c>
      <c r="F45" s="73" t="s">
        <v>48</v>
      </c>
      <c r="G45" s="110" t="n">
        <v>-0.833296000957489</v>
      </c>
      <c r="H45" s="106" t="n">
        <v>0.256704032421112</v>
      </c>
      <c r="I45" s="76" t="n">
        <f aca="false">E45*$C$2/100</f>
        <v>0.741335215584605</v>
      </c>
      <c r="J45" s="76" t="n">
        <f aca="false">E45*$C$3/100</f>
        <v>1.48267043116921</v>
      </c>
      <c r="K45" s="77" t="n">
        <v>14.97</v>
      </c>
      <c r="L45" s="91"/>
      <c r="M45" s="111" t="n">
        <v>-0.1432956883079</v>
      </c>
      <c r="N45" s="93" t="s">
        <v>51</v>
      </c>
      <c r="O45" s="94" t="s">
        <v>57</v>
      </c>
      <c r="P45" s="95" t="n">
        <v>-42.9887064923699</v>
      </c>
      <c r="Q45" s="96" t="n">
        <v>8698.94524243739</v>
      </c>
      <c r="R45" s="97"/>
      <c r="S45" s="85" t="n">
        <f aca="false">MAX(Q$1:Q45)</f>
        <v>10227.6268057948</v>
      </c>
      <c r="T45" s="86" t="n">
        <f aca="false">+Q45-S45</f>
        <v>-1528.68156335739</v>
      </c>
      <c r="Y45" s="87"/>
    </row>
    <row r="46" customFormat="false" ht="12" hidden="false" customHeight="false" outlineLevel="0" collapsed="false">
      <c r="A46" s="68"/>
      <c r="B46" s="88" t="n">
        <v>38260</v>
      </c>
      <c r="C46" s="71" t="n">
        <v>0.729166666666667</v>
      </c>
      <c r="D46" s="71" t="s">
        <v>47</v>
      </c>
      <c r="E46" s="89" t="n">
        <v>14.97</v>
      </c>
      <c r="F46" s="73"/>
      <c r="G46" s="73"/>
      <c r="H46" s="73"/>
      <c r="I46" s="76"/>
      <c r="J46" s="76"/>
      <c r="K46" s="77" t="n">
        <v>14.97</v>
      </c>
      <c r="L46" s="91"/>
      <c r="M46" s="92"/>
      <c r="N46" s="93"/>
      <c r="O46" s="94"/>
      <c r="P46" s="95"/>
      <c r="Q46" s="96" t="n">
        <v>8698.94524243739</v>
      </c>
      <c r="R46" s="97"/>
      <c r="S46" s="85"/>
      <c r="T46" s="86"/>
      <c r="Y46" s="87"/>
    </row>
    <row r="47" customFormat="false" ht="12" hidden="false" customHeight="false" outlineLevel="0" collapsed="false">
      <c r="A47" s="68" t="n">
        <v>20</v>
      </c>
      <c r="B47" s="69" t="n">
        <v>38261</v>
      </c>
      <c r="C47" s="70" t="n">
        <v>0.729166666666667</v>
      </c>
      <c r="D47" s="71" t="s">
        <v>43</v>
      </c>
      <c r="E47" s="105" t="n">
        <v>15.1312817845955</v>
      </c>
      <c r="F47" s="73" t="s">
        <v>48</v>
      </c>
      <c r="G47" s="110" t="n">
        <v>-0.468718141317368</v>
      </c>
      <c r="H47" s="106" t="n">
        <v>0.951281845569611</v>
      </c>
      <c r="I47" s="76" t="n">
        <f aca="false">E47*$C$2/100</f>
        <v>0.756564089229775</v>
      </c>
      <c r="J47" s="76" t="n">
        <f aca="false">E47*$C$3/100</f>
        <v>1.51312817845955</v>
      </c>
      <c r="K47" s="77" t="n">
        <v>15.16</v>
      </c>
      <c r="L47" s="91"/>
      <c r="M47" s="111" t="n">
        <v>-0.0287182154045063</v>
      </c>
      <c r="N47" s="93" t="s">
        <v>51</v>
      </c>
      <c r="O47" s="94" t="s">
        <v>58</v>
      </c>
      <c r="P47" s="95" t="n">
        <v>-8.61546462135188</v>
      </c>
      <c r="Q47" s="96" t="n">
        <v>8690.32977781604</v>
      </c>
      <c r="R47" s="97"/>
      <c r="S47" s="85" t="n">
        <f aca="false">MAX(Q$1:Q47)</f>
        <v>10227.6268057948</v>
      </c>
      <c r="T47" s="86" t="n">
        <f aca="false">+Q47-S47</f>
        <v>-1537.29702797874</v>
      </c>
      <c r="Y47" s="87"/>
    </row>
    <row r="48" customFormat="false" ht="12" hidden="false" customHeight="false" outlineLevel="0" collapsed="false">
      <c r="A48" s="112"/>
      <c r="B48" s="88" t="n">
        <v>38351</v>
      </c>
      <c r="C48" s="71" t="n">
        <v>0.729166666666667</v>
      </c>
      <c r="D48" s="71" t="s">
        <v>47</v>
      </c>
      <c r="E48" s="89" t="n">
        <v>15.16</v>
      </c>
      <c r="F48" s="73"/>
      <c r="G48" s="90"/>
      <c r="H48" s="90"/>
      <c r="I48" s="76"/>
      <c r="J48" s="76"/>
      <c r="K48" s="77" t="n">
        <v>15.16</v>
      </c>
      <c r="L48" s="91"/>
      <c r="M48" s="92"/>
      <c r="N48" s="93"/>
      <c r="O48" s="94"/>
      <c r="P48" s="95"/>
      <c r="Q48" s="96" t="n">
        <v>8690.32977781604</v>
      </c>
      <c r="R48" s="97"/>
      <c r="S48" s="85"/>
      <c r="T48" s="86"/>
      <c r="Y48" s="87"/>
    </row>
    <row r="49" customFormat="false" ht="12" hidden="false" customHeight="false" outlineLevel="0" collapsed="false">
      <c r="A49" s="113"/>
      <c r="B49" s="114"/>
      <c r="C49" s="115"/>
      <c r="D49" s="113"/>
      <c r="E49" s="116"/>
      <c r="F49" s="116"/>
      <c r="G49" s="116"/>
      <c r="H49" s="116"/>
      <c r="I49" s="104"/>
      <c r="J49" s="104"/>
      <c r="K49" s="117"/>
      <c r="L49" s="118"/>
      <c r="M49" s="119"/>
      <c r="N49" s="80"/>
      <c r="O49" s="81"/>
      <c r="P49" s="82"/>
      <c r="Q49" s="83"/>
      <c r="R49" s="120"/>
      <c r="S49" s="85"/>
      <c r="T49" s="86"/>
      <c r="Y49" s="87"/>
    </row>
    <row r="50" customFormat="false" ht="12" hidden="false" customHeight="false" outlineLevel="0" collapsed="false">
      <c r="A50" s="113"/>
      <c r="B50" s="114"/>
      <c r="C50" s="115"/>
      <c r="D50" s="113"/>
      <c r="E50" s="116"/>
      <c r="F50" s="116"/>
      <c r="G50" s="116"/>
      <c r="H50" s="116"/>
      <c r="I50" s="104"/>
      <c r="J50" s="104"/>
      <c r="K50" s="117"/>
      <c r="L50" s="118"/>
      <c r="M50" s="119"/>
      <c r="N50" s="80"/>
      <c r="O50" s="81"/>
      <c r="P50" s="82"/>
      <c r="Q50" s="83"/>
      <c r="R50" s="120"/>
      <c r="S50" s="85"/>
      <c r="T50" s="121"/>
      <c r="Y50" s="87"/>
    </row>
    <row r="51" customFormat="false" ht="12" hidden="false" customHeight="false" outlineLevel="0" collapsed="false">
      <c r="F51" s="122" t="s">
        <v>59</v>
      </c>
      <c r="G51" s="123" t="n">
        <f aca="false">AVERAGE(G9,G17,G19,G25,G27,G35,G37,G39,G45,G47,)</f>
        <v>-2.25407646325502</v>
      </c>
      <c r="H51" s="123" t="n">
        <f aca="false">AVERAGE(H9,H17,H19,H25,H27,H35,H37,H39,H45,H47,)</f>
        <v>2.18695929781957</v>
      </c>
      <c r="K51" s="124"/>
      <c r="L51" s="125"/>
      <c r="M51" s="126" t="n">
        <f aca="false">SUM(M9:M48)</f>
        <v>12.3010992593868</v>
      </c>
      <c r="O51" s="127"/>
      <c r="S51" s="1" t="s">
        <v>60</v>
      </c>
      <c r="T51" s="128" t="n">
        <f aca="false">MIN(T9:T48)</f>
        <v>-1537.29702797874</v>
      </c>
    </row>
    <row r="52" customFormat="false" ht="12" hidden="false" customHeight="false" outlineLevel="0" collapsed="false">
      <c r="A52" s="129" t="s">
        <v>61</v>
      </c>
      <c r="B52" s="129"/>
      <c r="C52" s="129"/>
      <c r="D52" s="130" t="n">
        <f aca="false">+D54+D55</f>
        <v>10</v>
      </c>
      <c r="E52" s="131"/>
      <c r="F52" s="122" t="s">
        <v>62</v>
      </c>
      <c r="G52" s="132" t="n">
        <f aca="false">MIN(G9:G47)</f>
        <v>-10.4909992218018</v>
      </c>
      <c r="H52" s="132" t="n">
        <f aca="false">MAX(H11:H47)</f>
        <v>17.8387317657471</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3</v>
      </c>
      <c r="B54" s="129"/>
      <c r="C54" s="129"/>
      <c r="D54" s="129" t="n">
        <f aca="false">DCOUNT(A8:P48,"Ertrag",T55:T56)</f>
        <v>5</v>
      </c>
      <c r="O54" s="127"/>
      <c r="S54" s="134"/>
    </row>
    <row r="55" customFormat="false" ht="12" hidden="false" customHeight="false" outlineLevel="0" collapsed="false">
      <c r="A55" s="129" t="s">
        <v>64</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65</v>
      </c>
    </row>
    <row r="57" customFormat="false" ht="12" hidden="false" customHeight="false" outlineLevel="0" collapsed="false">
      <c r="A57" s="129" t="s">
        <v>66</v>
      </c>
      <c r="B57" s="129"/>
      <c r="C57" s="129"/>
      <c r="D57" s="135" t="n">
        <f aca="false">DSUM(A8:P49,"Ertrag",T55:T56)</f>
        <v>5227.62680579478</v>
      </c>
      <c r="O57" s="127"/>
      <c r="S57" s="134"/>
    </row>
    <row r="58" customFormat="false" ht="12" hidden="false" customHeight="false" outlineLevel="0" collapsed="false">
      <c r="A58" s="129" t="s">
        <v>67</v>
      </c>
      <c r="B58" s="129"/>
      <c r="C58" s="129"/>
      <c r="D58" s="135" t="n">
        <f aca="false">ABS(DSUM(A8:P49,"Ertrag",T58:T59))</f>
        <v>1537.29702797874</v>
      </c>
      <c r="O58" s="127"/>
      <c r="S58" s="134"/>
      <c r="T58" s="1" t="s">
        <v>38</v>
      </c>
    </row>
    <row r="59" customFormat="false" ht="12" hidden="false" customHeight="false" outlineLevel="0" collapsed="false">
      <c r="A59" s="129"/>
      <c r="B59" s="129"/>
      <c r="C59" s="129"/>
      <c r="D59" s="129"/>
      <c r="O59" s="127"/>
      <c r="S59" s="134"/>
      <c r="T59" s="1" t="s">
        <v>68</v>
      </c>
    </row>
    <row r="60" customFormat="false" ht="12" hidden="false" customHeight="false" outlineLevel="0" collapsed="false">
      <c r="A60" s="129" t="s">
        <v>69</v>
      </c>
      <c r="B60" s="129"/>
      <c r="C60" s="129"/>
      <c r="D60" s="136" t="n">
        <f aca="false">D54/D55</f>
        <v>1</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0</v>
      </c>
      <c r="B62" s="129"/>
      <c r="C62" s="129"/>
      <c r="D62" s="135" t="n">
        <f aca="false">D57/D54</f>
        <v>1045.52536115896</v>
      </c>
      <c r="O62" s="127"/>
      <c r="S62" s="134"/>
    </row>
    <row r="63" customFormat="false" ht="12" hidden="false" customHeight="false" outlineLevel="0" collapsed="false">
      <c r="A63" s="129" t="s">
        <v>71</v>
      </c>
      <c r="B63" s="129"/>
      <c r="C63" s="129"/>
      <c r="D63" s="135" t="n">
        <f aca="false">D58/D55</f>
        <v>307.459405595748</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2</v>
      </c>
      <c r="B65" s="129"/>
      <c r="C65" s="129"/>
      <c r="D65" s="137" t="n">
        <f aca="false">MAX(P9:P49)</f>
        <v>1454.69960445955</v>
      </c>
      <c r="O65" s="127"/>
      <c r="S65" s="134"/>
    </row>
    <row r="66" customFormat="false" ht="12" hidden="false" customHeight="false" outlineLevel="0" collapsed="false">
      <c r="A66" s="129" t="s">
        <v>73</v>
      </c>
      <c r="B66" s="129"/>
      <c r="C66" s="129"/>
      <c r="D66" s="130" t="n">
        <f aca="false">MIN(P9:P49)</f>
        <v>-9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4</v>
      </c>
      <c r="B68" s="129"/>
      <c r="C68" s="129"/>
      <c r="D68" s="136" t="n">
        <f aca="false">D62/D63</f>
        <v>3.40053139416274</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5</v>
      </c>
      <c r="B70" s="129"/>
      <c r="C70" s="129"/>
      <c r="D70" s="136" t="n">
        <f aca="false">D68*D60</f>
        <v>3.40053139416274</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6</v>
      </c>
      <c r="B72" s="129"/>
      <c r="C72" s="129"/>
      <c r="D72" s="138" t="n">
        <f aca="false">D54/D52*100</f>
        <v>50</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7</v>
      </c>
      <c r="B74" s="129"/>
      <c r="C74" s="129"/>
      <c r="D74" s="135" t="n">
        <f aca="false">-T51</f>
        <v>1537.29702797874</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8</v>
      </c>
      <c r="B76" s="129"/>
      <c r="C76" s="129"/>
      <c r="D76" s="138" t="n">
        <f aca="false">$S$5*(D72/100)*(D70+(D62/D63))/(D65-D66+D74)</f>
        <v>3.16337104036407</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9</v>
      </c>
      <c r="G87" s="139"/>
      <c r="H87" s="139"/>
      <c r="I87" s="139"/>
      <c r="J87" s="139"/>
      <c r="K87" s="139"/>
      <c r="L87" s="139"/>
      <c r="O87" s="127"/>
      <c r="S87" s="134"/>
    </row>
    <row r="88" customFormat="false" ht="12.75" hidden="false" customHeight="false" outlineLevel="0" collapsed="false">
      <c r="F88" s="139" t="s">
        <v>80</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1</v>
      </c>
      <c r="B1" s="143" t="s">
        <v>30</v>
      </c>
      <c r="C1" s="144" t="s">
        <v>82</v>
      </c>
      <c r="E1" s="145"/>
    </row>
    <row r="2" customFormat="false" ht="12.75" hidden="false" customHeight="false" outlineLevel="0" collapsed="false">
      <c r="B2" s="143" t="s">
        <v>83</v>
      </c>
      <c r="C2" s="143" t="s">
        <v>84</v>
      </c>
    </row>
    <row r="4" customFormat="false" ht="12.75" hidden="false" customHeight="false" outlineLevel="0" collapsed="false">
      <c r="A4" s="146" t="s">
        <v>85</v>
      </c>
      <c r="B4" s="147"/>
      <c r="C4" s="147"/>
    </row>
    <row r="5" customFormat="false" ht="12.75" hidden="false" customHeight="false" outlineLevel="0" collapsed="false">
      <c r="C5" s="145" t="s">
        <v>86</v>
      </c>
    </row>
    <row r="6" customFormat="false" ht="12.75" hidden="false" customHeight="false" outlineLevel="0" collapsed="false">
      <c r="C6" s="145"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09: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