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8" uniqueCount="87">
  <si>
    <t xml:space="preserve">%</t>
  </si>
  <si>
    <t xml:space="preserve">Anteile in%</t>
  </si>
  <si>
    <t xml:space="preserve"> in Stück</t>
  </si>
  <si>
    <t xml:space="preserve">Stopp [Pkt.]</t>
  </si>
  <si>
    <t xml:space="preserve">4,2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Stopp</t>
  </si>
  <si>
    <t xml:space="preserve">                                                                                                                                                                                                      </t>
  </si>
  <si>
    <t xml:space="preserve"> TS</t>
  </si>
  <si>
    <t xml:space="preserve">      </t>
  </si>
  <si>
    <t xml:space="preserve">                                                                                                                                                                                                                                                                                                                                                                                                                                                                                                                                                                                                                                                                                                                                                                                                                                                                                                                                                                                                                                                                                                                                                                                                                              </t>
  </si>
  <si>
    <t xml:space="preserve"> Wende</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9,00 € (Zeitraum 5 Jahre)</t>
  </si>
  <si>
    <t xml:space="preserve">durch. Minus</t>
  </si>
  <si>
    <t xml:space="preserve">~4,05 € (Zeitraum 5 Jahre)</t>
  </si>
  <si>
    <t xml:space="preserve">ohne Target</t>
  </si>
  <si>
    <t xml:space="preserve">fester Stopp 4,25 €</t>
  </si>
  <si>
    <t xml:space="preserve">TS 4,2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2"/>
    </font>
    <font>
      <sz val="9"/>
      <color rgb="FF00FF00"/>
      <name val="Arial"/>
      <family val="0"/>
    </font>
    <font>
      <sz val="9"/>
      <color rgb="FF0000FF"/>
      <name val="Arial"/>
      <family val="2"/>
    </font>
    <font>
      <sz val="9"/>
      <color rgb="FFFFFF00"/>
      <name val="Arial"/>
      <family val="2"/>
    </font>
    <font>
      <b val="true"/>
      <sz val="9"/>
      <color rgb="FF00FF00"/>
      <name val="Arial"/>
      <family val="2"/>
    </font>
    <font>
      <sz val="9"/>
      <color rgb="FFFFFF00"/>
      <name val="Arial"/>
      <family val="0"/>
    </font>
    <font>
      <b val="true"/>
      <sz val="9"/>
      <color rgb="FFFF00FF"/>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71" fontId="27"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4681.25</c:v>
                </c:pt>
                <c:pt idx="5">
                  <c:v>4681.25</c:v>
                </c:pt>
                <c:pt idx="6">
                  <c:v>5337.24634688529</c:v>
                </c:pt>
                <c:pt idx="7">
                  <c:v>5337.24634688529</c:v>
                </c:pt>
                <c:pt idx="8">
                  <c:v>5337.24634688529</c:v>
                </c:pt>
                <c:pt idx="9">
                  <c:v>5337.24634688529</c:v>
                </c:pt>
                <c:pt idx="10">
                  <c:v>5337.24634688529</c:v>
                </c:pt>
                <c:pt idx="11">
                  <c:v>5337.24634688529</c:v>
                </c:pt>
                <c:pt idx="12">
                  <c:v>5801.94018951851</c:v>
                </c:pt>
                <c:pt idx="13">
                  <c:v>5801.94018951851</c:v>
                </c:pt>
                <c:pt idx="14">
                  <c:v>5801.94018951851</c:v>
                </c:pt>
                <c:pt idx="15">
                  <c:v>5801.94018951851</c:v>
                </c:pt>
                <c:pt idx="16">
                  <c:v>5740.53107490257</c:v>
                </c:pt>
                <c:pt idx="17">
                  <c:v>5740.53107490257</c:v>
                </c:pt>
                <c:pt idx="18">
                  <c:v>6340.06634118757</c:v>
                </c:pt>
                <c:pt idx="19">
                  <c:v>6340.06634118757</c:v>
                </c:pt>
                <c:pt idx="20">
                  <c:v>6340.06634118757</c:v>
                </c:pt>
                <c:pt idx="21">
                  <c:v>6340.06634118757</c:v>
                </c:pt>
                <c:pt idx="22">
                  <c:v>6340.06634118757</c:v>
                </c:pt>
                <c:pt idx="23">
                  <c:v>6340.06634118757</c:v>
                </c:pt>
                <c:pt idx="24">
                  <c:v>6340.06634118757</c:v>
                </c:pt>
                <c:pt idx="25">
                  <c:v>6340.06634118757</c:v>
                </c:pt>
                <c:pt idx="26">
                  <c:v>6340.06634118757</c:v>
                </c:pt>
                <c:pt idx="27">
                  <c:v>6340.06634118757</c:v>
                </c:pt>
                <c:pt idx="28">
                  <c:v>6340.06634118757</c:v>
                </c:pt>
                <c:pt idx="29">
                  <c:v>6340.06634118757</c:v>
                </c:pt>
                <c:pt idx="30">
                  <c:v>6644.51883153265</c:v>
                </c:pt>
                <c:pt idx="31">
                  <c:v>6644.51883153265</c:v>
                </c:pt>
                <c:pt idx="32">
                  <c:v>6508.07697077864</c:v>
                </c:pt>
                <c:pt idx="33">
                  <c:v>6508.07697077864</c:v>
                </c:pt>
                <c:pt idx="34">
                  <c:v>6793.42539285026</c:v>
                </c:pt>
                <c:pt idx="35">
                  <c:v>6793.42539285026</c:v>
                </c:pt>
                <c:pt idx="36">
                  <c:v>6793.42539285026</c:v>
                </c:pt>
                <c:pt idx="37">
                  <c:v>6793.42539285026</c:v>
                </c:pt>
                <c:pt idx="38">
                  <c:v>6793.42539285026</c:v>
                </c:pt>
                <c:pt idx="39">
                  <c:v>6793.42539285026</c:v>
                </c:pt>
              </c:numCache>
            </c:numRef>
          </c:val>
          <c:smooth val="1"/>
        </c:ser>
        <c:hiLowLines>
          <c:spPr>
            <a:ln w="0">
              <a:noFill/>
            </a:ln>
          </c:spPr>
        </c:hiLowLines>
        <c:marker val="0"/>
        <c:axId val="64287467"/>
        <c:axId val="71661558"/>
      </c:lineChart>
      <c:catAx>
        <c:axId val="6428746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661558"/>
        <c:crossesAt val="0"/>
        <c:auto val="1"/>
        <c:lblAlgn val="ctr"/>
        <c:lblOffset val="100"/>
        <c:noMultiLvlLbl val="0"/>
      </c:catAx>
      <c:valAx>
        <c:axId val="7166155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28746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75</v>
      </c>
      <c r="Q4" s="21"/>
      <c r="R4" s="37"/>
      <c r="S4" s="7"/>
      <c r="T4" s="23"/>
    </row>
    <row r="5" customFormat="false" ht="13.5" hidden="false" customHeight="false" outlineLevel="0" collapsed="false">
      <c r="A5" s="11" t="s">
        <v>19</v>
      </c>
      <c r="B5" s="11"/>
      <c r="C5" s="49"/>
      <c r="D5" s="50" t="n">
        <f aca="false">1-D4-D3-D2</f>
        <v>1</v>
      </c>
      <c r="E5" s="51" t="n">
        <f aca="false">P4-E4-E3-E2</f>
        <v>75</v>
      </c>
      <c r="F5" s="10"/>
      <c r="G5" s="52" t="s">
        <v>20</v>
      </c>
      <c r="H5" s="23"/>
      <c r="I5" s="53" t="s">
        <v>21</v>
      </c>
      <c r="J5" s="53"/>
      <c r="K5" s="54" t="n">
        <v>40</v>
      </c>
      <c r="L5" s="7" t="n">
        <v>0</v>
      </c>
      <c r="M5" s="45"/>
      <c r="N5" s="55"/>
      <c r="O5" s="55"/>
      <c r="P5" s="7"/>
      <c r="Q5" s="21"/>
      <c r="R5" s="8" t="s">
        <v>22</v>
      </c>
      <c r="S5" s="56" t="n">
        <v>1793.4253928502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35.868507857005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528</v>
      </c>
      <c r="C9" s="69" t="n">
        <v>0.729166666666667</v>
      </c>
      <c r="D9" s="70" t="s">
        <v>42</v>
      </c>
      <c r="E9" s="71" t="n">
        <v>70.2129303201186</v>
      </c>
      <c r="F9" s="72" t="s">
        <v>43</v>
      </c>
      <c r="G9" s="73" t="n">
        <v>0</v>
      </c>
      <c r="H9" s="73" t="n">
        <v>22.3321971893311</v>
      </c>
      <c r="I9" s="74" t="n">
        <f aca="false">E9*$C$2/100</f>
        <v>7.02129303201185</v>
      </c>
      <c r="J9" s="74" t="n">
        <f aca="false">E9*$C$3/100</f>
        <v>14.0425860640237</v>
      </c>
      <c r="K9" s="75" t="n">
        <v>60</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4</v>
      </c>
      <c r="E10" s="87" t="n">
        <v>60</v>
      </c>
      <c r="F10" s="72"/>
      <c r="G10" s="73"/>
      <c r="H10" s="72"/>
      <c r="I10" s="74"/>
      <c r="J10" s="74"/>
      <c r="K10" s="75" t="n">
        <v>60</v>
      </c>
      <c r="L10" s="88"/>
      <c r="M10" s="89"/>
      <c r="N10" s="90"/>
      <c r="O10" s="91"/>
      <c r="P10" s="92"/>
      <c r="Q10" s="93" t="n">
        <v>5000</v>
      </c>
      <c r="R10" s="94"/>
      <c r="S10" s="83"/>
      <c r="T10" s="84"/>
      <c r="Y10" s="85"/>
    </row>
    <row r="11" customFormat="false" ht="12" hidden="false" customHeight="false" outlineLevel="0" collapsed="false">
      <c r="A11" s="67" t="n">
        <v>2</v>
      </c>
      <c r="B11" s="68" t="n">
        <v>36619</v>
      </c>
      <c r="C11" s="69" t="n">
        <v>0.729166666666667</v>
      </c>
      <c r="D11" s="70" t="s">
        <v>42</v>
      </c>
      <c r="E11" s="95" t="n">
        <v>70.5427901307127</v>
      </c>
      <c r="F11" s="72" t="s">
        <v>43</v>
      </c>
      <c r="G11" s="73" t="n">
        <v>0</v>
      </c>
      <c r="H11" s="73" t="n">
        <v>11.5545930862427</v>
      </c>
      <c r="I11" s="74" t="n">
        <f aca="false">E11*$C$2/100</f>
        <v>7.05427901307127</v>
      </c>
      <c r="J11" s="74" t="n">
        <f aca="false">E11*$C$3/100</f>
        <v>14.1085580261425</v>
      </c>
      <c r="K11" s="75" t="n">
        <v>59.8</v>
      </c>
      <c r="L11" s="96"/>
      <c r="M11" s="89" t="n">
        <v>0</v>
      </c>
      <c r="N11" s="90"/>
      <c r="O11" s="91"/>
      <c r="P11" s="92" t="n">
        <v>0</v>
      </c>
      <c r="Q11" s="93" t="n">
        <v>5000</v>
      </c>
      <c r="R11" s="94"/>
      <c r="S11" s="83" t="n">
        <f aca="false">MAX(Q$1:Q11)</f>
        <v>5000</v>
      </c>
      <c r="T11" s="84" t="n">
        <f aca="false">+Q11-S11</f>
        <v>0</v>
      </c>
      <c r="Y11" s="85"/>
    </row>
    <row r="12" customFormat="false" ht="12" hidden="false" customHeight="false" outlineLevel="0" collapsed="false">
      <c r="A12" s="67"/>
      <c r="B12" s="86" t="n">
        <v>36707</v>
      </c>
      <c r="C12" s="70" t="n">
        <v>0.729166666666667</v>
      </c>
      <c r="D12" s="70" t="s">
        <v>44</v>
      </c>
      <c r="E12" s="97" t="n">
        <v>58.8</v>
      </c>
      <c r="F12" s="72"/>
      <c r="G12" s="73"/>
      <c r="H12" s="72"/>
      <c r="I12" s="74"/>
      <c r="J12" s="74"/>
      <c r="K12" s="75" t="n">
        <v>59.8</v>
      </c>
      <c r="L12" s="88"/>
      <c r="M12" s="89"/>
      <c r="N12" s="78"/>
      <c r="O12" s="79"/>
      <c r="P12" s="92"/>
      <c r="Q12" s="93" t="n">
        <v>5000</v>
      </c>
      <c r="R12" s="94" t="n">
        <v>63.7999992370606</v>
      </c>
      <c r="S12" s="83"/>
      <c r="T12" s="84"/>
      <c r="Y12" s="85"/>
    </row>
    <row r="13" customFormat="false" ht="12" hidden="false" customHeight="false" outlineLevel="0" collapsed="false">
      <c r="A13" s="67" t="n">
        <v>3</v>
      </c>
      <c r="B13" s="98" t="n">
        <v>36731</v>
      </c>
      <c r="C13" s="99" t="n">
        <v>0.729166666666667</v>
      </c>
      <c r="D13" s="70" t="s">
        <v>42</v>
      </c>
      <c r="E13" s="95" t="n">
        <v>66.9148316344392</v>
      </c>
      <c r="F13" s="72" t="s">
        <v>45</v>
      </c>
      <c r="G13" s="100" t="n">
        <v>-8.96512508392334</v>
      </c>
      <c r="H13" s="101" t="n">
        <v>1.7748749256134</v>
      </c>
      <c r="I13" s="74" t="n">
        <f aca="false">E13*$C$2/100</f>
        <v>6.69148316344392</v>
      </c>
      <c r="J13" s="74" t="n">
        <f aca="false">E13*$C$3/100</f>
        <v>13.3829663268878</v>
      </c>
      <c r="K13" s="75" t="n">
        <v>68.31</v>
      </c>
      <c r="L13" s="88"/>
      <c r="M13" s="102" t="n">
        <v>-4.25</v>
      </c>
      <c r="N13" s="90" t="s">
        <v>46</v>
      </c>
      <c r="O13" s="91" t="s">
        <v>47</v>
      </c>
      <c r="P13" s="92" t="n">
        <v>-318.75</v>
      </c>
      <c r="Q13" s="93" t="n">
        <v>4681.25</v>
      </c>
      <c r="R13" s="94"/>
      <c r="S13" s="83" t="n">
        <f aca="false">MAX(Q$1:Q13)</f>
        <v>5000</v>
      </c>
      <c r="T13" s="84" t="n">
        <f aca="false">+Q13-S13</f>
        <v>-318.75</v>
      </c>
      <c r="Y13" s="85"/>
    </row>
    <row r="14" customFormat="false" ht="12" hidden="false" customHeight="false" outlineLevel="0" collapsed="false">
      <c r="A14" s="67"/>
      <c r="B14" s="86" t="n">
        <v>36798</v>
      </c>
      <c r="C14" s="70" t="n">
        <v>0.729166666666667</v>
      </c>
      <c r="D14" s="70" t="s">
        <v>44</v>
      </c>
      <c r="E14" s="103" t="n">
        <v>64.31</v>
      </c>
      <c r="F14" s="72"/>
      <c r="G14" s="73"/>
      <c r="H14" s="72"/>
      <c r="I14" s="74"/>
      <c r="J14" s="74"/>
      <c r="K14" s="75" t="n">
        <v>68.31</v>
      </c>
      <c r="L14" s="72"/>
      <c r="M14" s="89"/>
      <c r="N14" s="78"/>
      <c r="O14" s="79"/>
      <c r="P14" s="92"/>
      <c r="Q14" s="93" t="n">
        <v>4681.25</v>
      </c>
      <c r="R14" s="94"/>
      <c r="S14" s="83"/>
      <c r="T14" s="84"/>
      <c r="Y14" s="85"/>
    </row>
    <row r="15" customFormat="false" ht="12" hidden="false" customHeight="false" outlineLevel="0" collapsed="false">
      <c r="A15" s="67" t="n">
        <v>4</v>
      </c>
      <c r="B15" s="104" t="n">
        <v>36836</v>
      </c>
      <c r="C15" s="99" t="n">
        <v>0.729166666666667</v>
      </c>
      <c r="D15" s="70" t="s">
        <v>42</v>
      </c>
      <c r="E15" s="95" t="n">
        <v>76.3666207050526</v>
      </c>
      <c r="F15" s="72" t="s">
        <v>45</v>
      </c>
      <c r="G15" s="100" t="n">
        <v>-4.00253582000732</v>
      </c>
      <c r="H15" s="101" t="n">
        <v>9.32746410369873</v>
      </c>
      <c r="I15" s="74" t="n">
        <f aca="false">E15*$C$2/100</f>
        <v>7.63666207050526</v>
      </c>
      <c r="J15" s="74" t="n">
        <f aca="false">E15*$C$3/100</f>
        <v>15.2733241410105</v>
      </c>
      <c r="K15" s="75" t="n">
        <v>69.3</v>
      </c>
      <c r="L15" s="88"/>
      <c r="M15" s="105" t="n">
        <v>8.74661795847055</v>
      </c>
      <c r="N15" s="90" t="s">
        <v>48</v>
      </c>
      <c r="O15" s="91" t="s">
        <v>47</v>
      </c>
      <c r="P15" s="92" t="n">
        <v>655.996346885291</v>
      </c>
      <c r="Q15" s="93" t="n">
        <v>5337.24634688529</v>
      </c>
      <c r="R15" s="106" t="n">
        <v>67.620002746582</v>
      </c>
      <c r="S15" s="83" t="n">
        <f aca="false">MAX(Q$1:Q15)</f>
        <v>5337.24634688529</v>
      </c>
      <c r="T15" s="84" t="n">
        <f aca="false">+Q15-S15</f>
        <v>0</v>
      </c>
      <c r="Y15" s="85"/>
    </row>
    <row r="16" customFormat="false" ht="12" hidden="false" customHeight="false" outlineLevel="0" collapsed="false">
      <c r="A16" s="67"/>
      <c r="B16" s="107" t="n">
        <v>36889</v>
      </c>
      <c r="C16" s="70" t="n">
        <v>0.729166666666667</v>
      </c>
      <c r="D16" s="70" t="s">
        <v>44</v>
      </c>
      <c r="E16" s="108" t="n">
        <v>69.3</v>
      </c>
      <c r="F16" s="72"/>
      <c r="G16" s="73"/>
      <c r="H16" s="72"/>
      <c r="I16" s="109"/>
      <c r="J16" s="109"/>
      <c r="K16" s="75" t="n">
        <v>69.3</v>
      </c>
      <c r="L16" s="88"/>
      <c r="M16" s="89"/>
      <c r="N16" s="90"/>
      <c r="O16" s="91" t="s">
        <v>49</v>
      </c>
      <c r="P16" s="92"/>
      <c r="Q16" s="93" t="n">
        <v>5337.24634688529</v>
      </c>
      <c r="R16" s="94"/>
      <c r="S16" s="83"/>
      <c r="T16" s="84"/>
      <c r="Y16" s="85"/>
    </row>
    <row r="17" customFormat="false" ht="12" hidden="false" customHeight="false" outlineLevel="0" collapsed="false">
      <c r="A17" s="67" t="n">
        <v>5</v>
      </c>
      <c r="B17" s="68" t="n">
        <v>36893</v>
      </c>
      <c r="C17" s="69" t="n">
        <v>0.729166666666667</v>
      </c>
      <c r="D17" s="70" t="s">
        <v>42</v>
      </c>
      <c r="E17" s="71" t="n">
        <v>79.7875360844051</v>
      </c>
      <c r="F17" s="72" t="s">
        <v>43</v>
      </c>
      <c r="G17" s="73" t="n">
        <v>0</v>
      </c>
      <c r="H17" s="73" t="n">
        <v>12.0469036102295</v>
      </c>
      <c r="I17" s="74" t="n">
        <f aca="false">E17*$C$2/100</f>
        <v>7.97875360844051</v>
      </c>
      <c r="J17" s="74" t="n">
        <f aca="false">E17*$C$3/100</f>
        <v>15.957507216881</v>
      </c>
      <c r="K17" s="75" t="n">
        <v>66.45</v>
      </c>
      <c r="L17" s="96"/>
      <c r="M17" s="89" t="n">
        <v>0</v>
      </c>
      <c r="N17" s="90"/>
      <c r="O17" s="91"/>
      <c r="P17" s="92" t="n">
        <v>0</v>
      </c>
      <c r="Q17" s="93" t="n">
        <v>5337.24634688529</v>
      </c>
      <c r="R17" s="94"/>
      <c r="S17" s="83" t="n">
        <f aca="false">MAX(Q$1:Q17)</f>
        <v>5337.24634688529</v>
      </c>
      <c r="T17" s="84" t="n">
        <f aca="false">+Q17-S17</f>
        <v>0</v>
      </c>
      <c r="Y17" s="85"/>
    </row>
    <row r="18" customFormat="false" ht="12" hidden="false" customHeight="false" outlineLevel="0" collapsed="false">
      <c r="A18" s="67"/>
      <c r="B18" s="107" t="n">
        <v>36980</v>
      </c>
      <c r="C18" s="70" t="n">
        <v>0.729166666666667</v>
      </c>
      <c r="D18" s="70" t="s">
        <v>44</v>
      </c>
      <c r="E18" s="87" t="n">
        <v>66.45</v>
      </c>
      <c r="F18" s="72"/>
      <c r="G18" s="73"/>
      <c r="H18" s="72"/>
      <c r="I18" s="74"/>
      <c r="J18" s="74"/>
      <c r="K18" s="75" t="n">
        <v>66.45</v>
      </c>
      <c r="L18" s="88"/>
      <c r="M18" s="89"/>
      <c r="N18" s="90"/>
      <c r="O18" s="91" t="s">
        <v>49</v>
      </c>
      <c r="P18" s="92"/>
      <c r="Q18" s="93" t="n">
        <v>5337.24634688529</v>
      </c>
      <c r="R18" s="94"/>
      <c r="S18" s="83"/>
      <c r="T18" s="84"/>
      <c r="Y18" s="85"/>
    </row>
    <row r="19" customFormat="false" ht="12" hidden="false" customHeight="false" outlineLevel="0" collapsed="false">
      <c r="A19" s="67" t="n">
        <v>6</v>
      </c>
      <c r="B19" s="68" t="n">
        <v>36983</v>
      </c>
      <c r="C19" s="69" t="n">
        <v>0.729166666666667</v>
      </c>
      <c r="D19" s="70" t="s">
        <v>42</v>
      </c>
      <c r="E19" s="71" t="n">
        <v>77.1821555910846</v>
      </c>
      <c r="F19" s="72" t="s">
        <v>43</v>
      </c>
      <c r="G19" s="73" t="n">
        <v>0</v>
      </c>
      <c r="H19" s="73" t="n">
        <v>10.5603637695313</v>
      </c>
      <c r="I19" s="74" t="n">
        <f aca="false">E19*$C$2/100</f>
        <v>7.71821555910846</v>
      </c>
      <c r="J19" s="74" t="n">
        <f aca="false">E19*$C$3/100</f>
        <v>15.4364311182169</v>
      </c>
      <c r="K19" s="75" t="n">
        <v>68.01</v>
      </c>
      <c r="L19" s="96"/>
      <c r="M19" s="89" t="n">
        <v>0</v>
      </c>
      <c r="N19" s="90"/>
      <c r="O19" s="91"/>
      <c r="P19" s="92" t="n">
        <v>0</v>
      </c>
      <c r="Q19" s="93" t="n">
        <v>5337.24634688529</v>
      </c>
      <c r="R19" s="94"/>
      <c r="S19" s="83" t="n">
        <f aca="false">MAX(Q$1:Q19)</f>
        <v>5337.24634688529</v>
      </c>
      <c r="T19" s="84" t="n">
        <f aca="false">+Q19-S19</f>
        <v>0</v>
      </c>
      <c r="Y19" s="85"/>
    </row>
    <row r="20" customFormat="false" ht="12" hidden="false" customHeight="false" outlineLevel="0" collapsed="false">
      <c r="A20" s="67"/>
      <c r="B20" s="107" t="n">
        <v>37071</v>
      </c>
      <c r="C20" s="70" t="n">
        <v>0.729166666666667</v>
      </c>
      <c r="D20" s="70" t="s">
        <v>44</v>
      </c>
      <c r="E20" s="97" t="n">
        <v>67.01</v>
      </c>
      <c r="F20" s="72"/>
      <c r="G20" s="73"/>
      <c r="H20" s="72"/>
      <c r="I20" s="74"/>
      <c r="J20" s="74"/>
      <c r="K20" s="75" t="n">
        <v>68.01</v>
      </c>
      <c r="L20" s="88"/>
      <c r="M20" s="89"/>
      <c r="N20" s="78"/>
      <c r="O20" s="79"/>
      <c r="P20" s="92"/>
      <c r="Q20" s="93" t="n">
        <v>5337.24634688529</v>
      </c>
      <c r="R20" s="94"/>
      <c r="S20" s="83"/>
      <c r="T20" s="84"/>
      <c r="Y20" s="85"/>
    </row>
    <row r="21" customFormat="false" ht="12" hidden="false" customHeight="false" outlineLevel="0" collapsed="false">
      <c r="A21" s="67" t="n">
        <v>7</v>
      </c>
      <c r="B21" s="98" t="n">
        <v>37109</v>
      </c>
      <c r="C21" s="99" t="n">
        <v>0.729166666666667</v>
      </c>
      <c r="D21" s="70" t="s">
        <v>42</v>
      </c>
      <c r="E21" s="95" t="n">
        <v>75.1159160707216</v>
      </c>
      <c r="F21" s="72" t="s">
        <v>45</v>
      </c>
      <c r="G21" s="100" t="n">
        <v>-2.12055993080139</v>
      </c>
      <c r="H21" s="101" t="n">
        <v>15.6994400024414</v>
      </c>
      <c r="I21" s="74" t="n">
        <f aca="false">E21*$C$2/100</f>
        <v>7.51159160707216</v>
      </c>
      <c r="J21" s="74" t="n">
        <f aca="false">E21*$C$3/100</f>
        <v>15.0231832141443</v>
      </c>
      <c r="K21" s="75" t="n">
        <v>63.65</v>
      </c>
      <c r="L21" s="76"/>
      <c r="M21" s="77" t="n">
        <v>6.19591790177628</v>
      </c>
      <c r="N21" s="90" t="s">
        <v>48</v>
      </c>
      <c r="O21" s="91" t="s">
        <v>50</v>
      </c>
      <c r="P21" s="92" t="n">
        <v>464.693842633221</v>
      </c>
      <c r="Q21" s="93" t="n">
        <v>5801.94018951851</v>
      </c>
      <c r="R21" s="106" t="n">
        <v>68.9199981689453</v>
      </c>
      <c r="S21" s="83" t="n">
        <f aca="false">MAX(Q$1:Q21)</f>
        <v>5801.94018951851</v>
      </c>
      <c r="T21" s="84" t="n">
        <f aca="false">+Q21-S21</f>
        <v>0</v>
      </c>
      <c r="Y21" s="85"/>
    </row>
    <row r="22" customFormat="false" ht="12" hidden="false" customHeight="false" outlineLevel="0" collapsed="false">
      <c r="A22" s="67"/>
      <c r="B22" s="86" t="n">
        <v>37162</v>
      </c>
      <c r="C22" s="70" t="n">
        <v>0.729166666666667</v>
      </c>
      <c r="D22" s="70" t="s">
        <v>44</v>
      </c>
      <c r="E22" s="108" t="n">
        <v>63.65</v>
      </c>
      <c r="F22" s="72"/>
      <c r="G22" s="73"/>
      <c r="H22" s="72"/>
      <c r="I22" s="74"/>
      <c r="J22" s="74"/>
      <c r="K22" s="75" t="n">
        <v>63.65</v>
      </c>
      <c r="L22" s="110"/>
      <c r="M22" s="89"/>
      <c r="N22" s="78"/>
      <c r="O22" s="79"/>
      <c r="P22" s="92"/>
      <c r="Q22" s="93" t="n">
        <v>5801.94018951851</v>
      </c>
      <c r="R22" s="94"/>
      <c r="S22" s="83"/>
      <c r="T22" s="84"/>
      <c r="Y22" s="85"/>
    </row>
    <row r="23" customFormat="false" ht="12" hidden="false" customHeight="false" outlineLevel="0" collapsed="false">
      <c r="A23" s="67" t="n">
        <v>8</v>
      </c>
      <c r="B23" s="68" t="n">
        <v>37166</v>
      </c>
      <c r="C23" s="69" t="n">
        <v>0.729166666666667</v>
      </c>
      <c r="D23" s="70" t="s">
        <v>42</v>
      </c>
      <c r="E23" s="71" t="n">
        <v>78.2545645371077</v>
      </c>
      <c r="F23" s="72" t="s">
        <v>43</v>
      </c>
      <c r="G23" s="73" t="n">
        <v>0</v>
      </c>
      <c r="H23" s="73" t="n">
        <v>14.8984260559082</v>
      </c>
      <c r="I23" s="74" t="n">
        <f aca="false">E23*$C$2/100</f>
        <v>7.82545645371077</v>
      </c>
      <c r="J23" s="74" t="n">
        <f aca="false">E23*$C$3/100</f>
        <v>15.6509129074215</v>
      </c>
      <c r="K23" s="75" t="n">
        <v>63.5</v>
      </c>
      <c r="L23" s="96"/>
      <c r="M23" s="89" t="n">
        <v>0</v>
      </c>
      <c r="N23" s="90"/>
      <c r="O23" s="91" t="s">
        <v>49</v>
      </c>
      <c r="P23" s="92" t="n">
        <v>0</v>
      </c>
      <c r="Q23" s="93" t="n">
        <v>5801.94018951851</v>
      </c>
      <c r="R23" s="94"/>
      <c r="S23" s="83" t="n">
        <f aca="false">MAX(Q$1:Q23)</f>
        <v>5801.94018951851</v>
      </c>
      <c r="T23" s="84" t="n">
        <f aca="false">+Q23-S23</f>
        <v>0</v>
      </c>
      <c r="Y23" s="85"/>
    </row>
    <row r="24" customFormat="false" ht="12" hidden="false" customHeight="false" outlineLevel="0" collapsed="false">
      <c r="A24" s="67"/>
      <c r="B24" s="86" t="n">
        <v>37253</v>
      </c>
      <c r="C24" s="70" t="n">
        <v>0.729166666666667</v>
      </c>
      <c r="D24" s="70" t="s">
        <v>44</v>
      </c>
      <c r="E24" s="103" t="n">
        <v>62.5</v>
      </c>
      <c r="F24" s="72"/>
      <c r="G24" s="73"/>
      <c r="H24" s="72"/>
      <c r="I24" s="74"/>
      <c r="J24" s="74"/>
      <c r="K24" s="75" t="n">
        <v>63.5</v>
      </c>
      <c r="L24" s="88"/>
      <c r="M24" s="89"/>
      <c r="N24" s="78"/>
      <c r="O24" s="79"/>
      <c r="P24" s="92"/>
      <c r="Q24" s="93" t="n">
        <v>5801.94018951851</v>
      </c>
      <c r="R24" s="94"/>
      <c r="S24" s="83"/>
      <c r="T24" s="84"/>
      <c r="Y24" s="85"/>
    </row>
    <row r="25" customFormat="false" ht="12" hidden="false" customHeight="false" outlineLevel="0" collapsed="false">
      <c r="A25" s="67" t="n">
        <v>9</v>
      </c>
      <c r="B25" s="98" t="n">
        <v>37321</v>
      </c>
      <c r="C25" s="99" t="n">
        <v>0.729166666666667</v>
      </c>
      <c r="D25" s="70" t="s">
        <v>42</v>
      </c>
      <c r="E25" s="95" t="n">
        <v>69.9312118051207</v>
      </c>
      <c r="F25" s="72" t="s">
        <v>43</v>
      </c>
      <c r="G25" s="100" t="n">
        <v>-3.33658909797668</v>
      </c>
      <c r="H25" s="101" t="n">
        <v>1.3934109210968</v>
      </c>
      <c r="I25" s="74" t="n">
        <f aca="false">E25*$C$2/100</f>
        <v>6.99312118051207</v>
      </c>
      <c r="J25" s="74" t="n">
        <f aca="false">E25*$C$3/100</f>
        <v>13.9862423610241</v>
      </c>
      <c r="K25" s="75" t="n">
        <v>70.75</v>
      </c>
      <c r="L25" s="88"/>
      <c r="M25" s="102" t="n">
        <v>-0.818788194879261</v>
      </c>
      <c r="N25" s="90" t="s">
        <v>51</v>
      </c>
      <c r="O25" s="91" t="s">
        <v>52</v>
      </c>
      <c r="P25" s="92" t="n">
        <v>-61.4091146159446</v>
      </c>
      <c r="Q25" s="93" t="n">
        <v>5740.53107490257</v>
      </c>
      <c r="R25" s="94"/>
      <c r="S25" s="83" t="n">
        <f aca="false">MAX(Q$1:Q25)</f>
        <v>5801.94018951851</v>
      </c>
      <c r="T25" s="84" t="n">
        <f aca="false">+Q25-S25</f>
        <v>-61.4091146159444</v>
      </c>
      <c r="Y25" s="85"/>
    </row>
    <row r="26" customFormat="false" ht="12" hidden="false" customHeight="false" outlineLevel="0" collapsed="false">
      <c r="A26" s="67"/>
      <c r="B26" s="107" t="n">
        <v>37343</v>
      </c>
      <c r="C26" s="70" t="n">
        <v>0.729166666666667</v>
      </c>
      <c r="D26" s="70" t="s">
        <v>44</v>
      </c>
      <c r="E26" s="87" t="n">
        <v>70.75</v>
      </c>
      <c r="F26" s="72"/>
      <c r="G26" s="72"/>
      <c r="H26" s="72"/>
      <c r="I26" s="74"/>
      <c r="J26" s="74"/>
      <c r="K26" s="75" t="n">
        <v>70.75</v>
      </c>
      <c r="L26" s="88"/>
      <c r="M26" s="89"/>
      <c r="N26" s="78"/>
      <c r="O26" s="79"/>
      <c r="P26" s="92"/>
      <c r="Q26" s="93" t="n">
        <v>5740.53107490257</v>
      </c>
      <c r="R26" s="94"/>
      <c r="S26" s="83"/>
      <c r="T26" s="84"/>
      <c r="Y26" s="85"/>
    </row>
    <row r="27" customFormat="false" ht="12" hidden="false" customHeight="false" outlineLevel="0" collapsed="false">
      <c r="A27" s="67" t="n">
        <v>10</v>
      </c>
      <c r="B27" s="98" t="n">
        <v>37357</v>
      </c>
      <c r="C27" s="99" t="n">
        <v>0.729166666666667</v>
      </c>
      <c r="D27" s="70" t="s">
        <v>42</v>
      </c>
      <c r="E27" s="95" t="n">
        <v>73.4938035504667</v>
      </c>
      <c r="F27" s="72" t="s">
        <v>45</v>
      </c>
      <c r="G27" s="100" t="n">
        <v>-5.67464923858643</v>
      </c>
      <c r="H27" s="101" t="n">
        <v>6.69535064697266</v>
      </c>
      <c r="I27" s="74" t="n">
        <f aca="false">E27*$C$2/100</f>
        <v>7.34938035504667</v>
      </c>
      <c r="J27" s="74" t="n">
        <f aca="false">E27*$C$3/100</f>
        <v>14.6987607100933</v>
      </c>
      <c r="K27" s="75" t="n">
        <v>70.7</v>
      </c>
      <c r="L27" s="88"/>
      <c r="M27" s="105" t="n">
        <v>7.99380355046672</v>
      </c>
      <c r="N27" s="90" t="s">
        <v>48</v>
      </c>
      <c r="O27" s="91" t="s">
        <v>53</v>
      </c>
      <c r="P27" s="92" t="n">
        <v>599.535266285004</v>
      </c>
      <c r="Q27" s="93" t="n">
        <v>6340.06634118757</v>
      </c>
      <c r="R27" s="106" t="n">
        <v>65.5</v>
      </c>
      <c r="S27" s="83" t="n">
        <f aca="false">MAX(Q$1:Q27)</f>
        <v>6340.06634118757</v>
      </c>
      <c r="T27" s="84" t="n">
        <f aca="false">+Q27-S27</f>
        <v>0</v>
      </c>
      <c r="Y27" s="85"/>
    </row>
    <row r="28" customFormat="false" ht="12" hidden="false" customHeight="false" outlineLevel="0" collapsed="false">
      <c r="A28" s="67"/>
      <c r="B28" s="86" t="n">
        <v>37435</v>
      </c>
      <c r="C28" s="70" t="n">
        <v>0.729166666666667</v>
      </c>
      <c r="D28" s="70" t="s">
        <v>44</v>
      </c>
      <c r="E28" s="87" t="n">
        <v>70.7</v>
      </c>
      <c r="F28" s="87"/>
      <c r="G28" s="72"/>
      <c r="H28" s="72"/>
      <c r="I28" s="74"/>
      <c r="J28" s="74"/>
      <c r="K28" s="75" t="n">
        <v>70.7</v>
      </c>
      <c r="L28" s="88"/>
      <c r="M28" s="89"/>
      <c r="N28" s="90"/>
      <c r="O28" s="91"/>
      <c r="P28" s="92"/>
      <c r="Q28" s="93" t="n">
        <v>6340.06634118757</v>
      </c>
      <c r="R28" s="94"/>
      <c r="S28" s="83"/>
      <c r="T28" s="84"/>
      <c r="Y28" s="85"/>
    </row>
    <row r="29" customFormat="false" ht="12" hidden="false" customHeight="false" outlineLevel="0" collapsed="false">
      <c r="A29" s="67" t="n">
        <v>11</v>
      </c>
      <c r="B29" s="68" t="n">
        <v>37438</v>
      </c>
      <c r="C29" s="69" t="n">
        <v>0.729166666666667</v>
      </c>
      <c r="D29" s="70" t="s">
        <v>42</v>
      </c>
      <c r="E29" s="71" t="n">
        <v>79.0599867185198</v>
      </c>
      <c r="F29" s="72" t="s">
        <v>43</v>
      </c>
      <c r="G29" s="73" t="n">
        <v>0</v>
      </c>
      <c r="H29" s="73" t="n">
        <v>19.0612392425537</v>
      </c>
      <c r="I29" s="74" t="n">
        <f aca="false">E29*$C$2/100</f>
        <v>7.90599867185198</v>
      </c>
      <c r="J29" s="74" t="n">
        <f aca="false">E29*$C$3/100</f>
        <v>15.811997343704</v>
      </c>
      <c r="K29" s="75" t="n">
        <v>65.3</v>
      </c>
      <c r="L29" s="88"/>
      <c r="M29" s="89" t="n">
        <v>0</v>
      </c>
      <c r="N29" s="90"/>
      <c r="O29" s="91"/>
      <c r="P29" s="92" t="n">
        <v>0</v>
      </c>
      <c r="Q29" s="93" t="n">
        <v>6340.06634118757</v>
      </c>
      <c r="R29" s="94"/>
      <c r="S29" s="83" t="n">
        <f aca="false">MAX(Q$1:Q29)</f>
        <v>6340.06634118757</v>
      </c>
      <c r="T29" s="84" t="n">
        <f aca="false">+Q29-S29</f>
        <v>0</v>
      </c>
      <c r="Y29" s="85"/>
    </row>
    <row r="30" customFormat="false" ht="12" hidden="false" customHeight="false" outlineLevel="0" collapsed="false">
      <c r="A30" s="67"/>
      <c r="B30" s="86" t="n">
        <v>37529</v>
      </c>
      <c r="C30" s="70" t="n">
        <v>0.729166666666667</v>
      </c>
      <c r="D30" s="70" t="s">
        <v>44</v>
      </c>
      <c r="E30" s="87" t="n">
        <v>65.3</v>
      </c>
      <c r="F30" s="72"/>
      <c r="G30" s="72"/>
      <c r="H30" s="72"/>
      <c r="I30" s="74"/>
      <c r="J30" s="74"/>
      <c r="K30" s="75" t="n">
        <v>65.3</v>
      </c>
      <c r="L30" s="88"/>
      <c r="M30" s="89"/>
      <c r="N30" s="90"/>
      <c r="O30" s="91"/>
      <c r="P30" s="92"/>
      <c r="Q30" s="93" t="n">
        <v>6340.06634118757</v>
      </c>
      <c r="R30" s="94"/>
      <c r="S30" s="83"/>
      <c r="T30" s="84"/>
      <c r="Y30" s="85"/>
    </row>
    <row r="31" customFormat="false" ht="12" hidden="false" customHeight="false" outlineLevel="0" collapsed="false">
      <c r="A31" s="67" t="n">
        <v>12</v>
      </c>
      <c r="B31" s="68" t="n">
        <v>37530</v>
      </c>
      <c r="C31" s="69" t="n">
        <v>0.729166666666667</v>
      </c>
      <c r="D31" s="70" t="s">
        <v>42</v>
      </c>
      <c r="E31" s="71" t="n">
        <v>75.0338319570781</v>
      </c>
      <c r="F31" s="72" t="s">
        <v>43</v>
      </c>
      <c r="G31" s="73" t="n">
        <v>0</v>
      </c>
      <c r="H31" s="73" t="n">
        <v>14.4528703689575</v>
      </c>
      <c r="I31" s="74" t="n">
        <f aca="false">E31*$C$2/100</f>
        <v>7.50338319570781</v>
      </c>
      <c r="J31" s="74" t="n">
        <f aca="false">E31*$C$3/100</f>
        <v>15.0067663914156</v>
      </c>
      <c r="K31" s="75" t="n">
        <v>60.55</v>
      </c>
      <c r="L31" s="88"/>
      <c r="M31" s="89" t="n">
        <v>0</v>
      </c>
      <c r="N31" s="90"/>
      <c r="O31" s="91"/>
      <c r="P31" s="92" t="n">
        <v>0</v>
      </c>
      <c r="Q31" s="93" t="n">
        <v>6340.06634118757</v>
      </c>
      <c r="R31" s="94"/>
      <c r="S31" s="83" t="n">
        <f aca="false">MAX(Q$1:Q31)</f>
        <v>6340.06634118757</v>
      </c>
      <c r="T31" s="84" t="n">
        <f aca="false">+Q31-S31</f>
        <v>0</v>
      </c>
      <c r="Y31" s="85"/>
    </row>
    <row r="32" customFormat="false" ht="12" hidden="false" customHeight="false" outlineLevel="0" collapsed="false">
      <c r="A32" s="67"/>
      <c r="B32" s="107" t="n">
        <v>37617</v>
      </c>
      <c r="C32" s="70" t="n">
        <v>0.729166666666667</v>
      </c>
      <c r="D32" s="70" t="s">
        <v>44</v>
      </c>
      <c r="E32" s="87" t="n">
        <v>60.55</v>
      </c>
      <c r="F32" s="72"/>
      <c r="G32" s="72"/>
      <c r="H32" s="72"/>
      <c r="I32" s="74"/>
      <c r="J32" s="74"/>
      <c r="K32" s="75" t="n">
        <v>60.55</v>
      </c>
      <c r="L32" s="88"/>
      <c r="M32" s="89"/>
      <c r="N32" s="78"/>
      <c r="O32" s="79"/>
      <c r="P32" s="92"/>
      <c r="Q32" s="93" t="n">
        <v>6340.06634118757</v>
      </c>
      <c r="R32" s="94"/>
      <c r="S32" s="83"/>
      <c r="T32" s="84"/>
      <c r="Y32" s="85"/>
    </row>
    <row r="33" customFormat="false" ht="12" hidden="false" customHeight="false" outlineLevel="0" collapsed="false">
      <c r="A33" s="67" t="n">
        <v>13</v>
      </c>
      <c r="B33" s="68" t="n">
        <v>37623</v>
      </c>
      <c r="C33" s="69" t="n">
        <v>0.729166666666667</v>
      </c>
      <c r="D33" s="70" t="s">
        <v>42</v>
      </c>
      <c r="E33" s="71" t="n">
        <v>68.9521132116239</v>
      </c>
      <c r="F33" s="72" t="s">
        <v>43</v>
      </c>
      <c r="G33" s="73" t="n">
        <v>0</v>
      </c>
      <c r="H33" s="73" t="n">
        <v>19.392110824585</v>
      </c>
      <c r="I33" s="74" t="n">
        <f aca="false">E33*$C$2/100</f>
        <v>6.89521132116239</v>
      </c>
      <c r="J33" s="74" t="n">
        <f aca="false">E33*$C$3/100</f>
        <v>13.7904226423248</v>
      </c>
      <c r="K33" s="75" t="n">
        <v>56.35</v>
      </c>
      <c r="L33" s="88"/>
      <c r="M33" s="89" t="n">
        <v>0</v>
      </c>
      <c r="N33" s="90"/>
      <c r="O33" s="91"/>
      <c r="P33" s="92" t="n">
        <v>0</v>
      </c>
      <c r="Q33" s="93" t="n">
        <v>6340.06634118757</v>
      </c>
      <c r="R33" s="94"/>
      <c r="S33" s="83" t="n">
        <f aca="false">MAX(Q$1:Q33)</f>
        <v>6340.06634118757</v>
      </c>
      <c r="T33" s="84" t="n">
        <f aca="false">+Q33-S33</f>
        <v>0</v>
      </c>
      <c r="Y33" s="85"/>
    </row>
    <row r="34" customFormat="false" ht="12" hidden="false" customHeight="false" outlineLevel="0" collapsed="false">
      <c r="A34" s="111"/>
      <c r="B34" s="86" t="n">
        <v>37711</v>
      </c>
      <c r="C34" s="70" t="n">
        <v>0.729166666666667</v>
      </c>
      <c r="D34" s="70" t="s">
        <v>44</v>
      </c>
      <c r="E34" s="108" t="n">
        <v>56.35</v>
      </c>
      <c r="F34" s="72"/>
      <c r="G34" s="72"/>
      <c r="H34" s="72"/>
      <c r="I34" s="74"/>
      <c r="J34" s="74"/>
      <c r="K34" s="75" t="n">
        <v>56.35</v>
      </c>
      <c r="L34" s="88"/>
      <c r="M34" s="89"/>
      <c r="N34" s="90"/>
      <c r="O34" s="91" t="s">
        <v>54</v>
      </c>
      <c r="P34" s="92"/>
      <c r="Q34" s="93" t="n">
        <v>6340.06634118757</v>
      </c>
      <c r="R34" s="94"/>
      <c r="S34" s="83"/>
      <c r="T34" s="84"/>
      <c r="Y34" s="85"/>
    </row>
    <row r="35" customFormat="false" ht="12" hidden="false" customHeight="false" outlineLevel="0" collapsed="false">
      <c r="A35" s="67" t="n">
        <v>14</v>
      </c>
      <c r="B35" s="112" t="n">
        <v>37712</v>
      </c>
      <c r="C35" s="69" t="n">
        <v>0.729166666666667</v>
      </c>
      <c r="D35" s="70" t="s">
        <v>42</v>
      </c>
      <c r="E35" s="71" t="n">
        <v>63.6995501033457</v>
      </c>
      <c r="F35" s="72" t="s">
        <v>43</v>
      </c>
      <c r="G35" s="73" t="n">
        <v>0</v>
      </c>
      <c r="H35" s="73" t="n">
        <v>19.392110824585</v>
      </c>
      <c r="I35" s="74" t="n">
        <f aca="false">E35*$C$2/100</f>
        <v>6.36995501033457</v>
      </c>
      <c r="J35" s="74" t="n">
        <f aca="false">E35*$C$3/100</f>
        <v>12.7399100206691</v>
      </c>
      <c r="K35" s="75" t="n">
        <v>53.91</v>
      </c>
      <c r="L35" s="88"/>
      <c r="M35" s="89" t="n">
        <v>0</v>
      </c>
      <c r="N35" s="90"/>
      <c r="O35" s="91"/>
      <c r="P35" s="92" t="n">
        <v>0</v>
      </c>
      <c r="Q35" s="93" t="n">
        <v>6340.06634118757</v>
      </c>
      <c r="R35" s="106"/>
      <c r="S35" s="83" t="n">
        <f aca="false">MAX(Q$1:Q35)</f>
        <v>6340.06634118757</v>
      </c>
      <c r="T35" s="84" t="n">
        <f aca="false">+Q35-S35</f>
        <v>0</v>
      </c>
      <c r="Y35" s="85"/>
    </row>
    <row r="36" customFormat="false" ht="12" hidden="false" customHeight="false" outlineLevel="0" collapsed="false">
      <c r="A36" s="67"/>
      <c r="B36" s="107" t="n">
        <v>37802</v>
      </c>
      <c r="C36" s="70" t="n">
        <v>0.729166666666667</v>
      </c>
      <c r="D36" s="70" t="s">
        <v>44</v>
      </c>
      <c r="E36" s="87" t="n">
        <v>53.91</v>
      </c>
      <c r="F36" s="72"/>
      <c r="G36" s="72"/>
      <c r="H36" s="72"/>
      <c r="I36" s="74"/>
      <c r="J36" s="74"/>
      <c r="K36" s="75" t="n">
        <v>53.91</v>
      </c>
      <c r="L36" s="88"/>
      <c r="M36" s="89"/>
      <c r="N36" s="78"/>
      <c r="O36" s="79"/>
      <c r="P36" s="92"/>
      <c r="Q36" s="93" t="n">
        <v>6340.06634118757</v>
      </c>
      <c r="R36" s="94"/>
      <c r="S36" s="83"/>
      <c r="T36" s="84"/>
      <c r="Y36" s="85"/>
    </row>
    <row r="37" customFormat="false" ht="12" hidden="false" customHeight="false" outlineLevel="0" collapsed="false">
      <c r="A37" s="67" t="n">
        <v>15</v>
      </c>
      <c r="B37" s="112" t="n">
        <v>37803</v>
      </c>
      <c r="C37" s="69" t="n">
        <v>0.729166666666667</v>
      </c>
      <c r="D37" s="70" t="s">
        <v>42</v>
      </c>
      <c r="E37" s="71" t="n">
        <v>63.3361414799615</v>
      </c>
      <c r="F37" s="72" t="s">
        <v>43</v>
      </c>
      <c r="G37" s="73" t="n">
        <v>0</v>
      </c>
      <c r="H37" s="73" t="n">
        <v>19.392110824585</v>
      </c>
      <c r="I37" s="74" t="n">
        <f aca="false">E37*$C$2/100</f>
        <v>6.33361414799615</v>
      </c>
      <c r="J37" s="74" t="n">
        <f aca="false">E37*$C$3/100</f>
        <v>12.6672282959923</v>
      </c>
      <c r="K37" s="75" t="n">
        <v>58.75</v>
      </c>
      <c r="L37" s="88"/>
      <c r="M37" s="89" t="n">
        <v>0</v>
      </c>
      <c r="N37" s="90"/>
      <c r="O37" s="91"/>
      <c r="P37" s="92" t="n">
        <v>0</v>
      </c>
      <c r="Q37" s="93" t="n">
        <v>6340.06634118757</v>
      </c>
      <c r="R37" s="94"/>
      <c r="S37" s="83" t="n">
        <f aca="false">MAX(Q$1:Q37)</f>
        <v>6340.06634118757</v>
      </c>
      <c r="T37" s="84" t="n">
        <f aca="false">+Q37-S37</f>
        <v>0</v>
      </c>
      <c r="Y37" s="85"/>
    </row>
    <row r="38" customFormat="false" ht="12" hidden="false" customHeight="false" outlineLevel="0" collapsed="false">
      <c r="A38" s="67"/>
      <c r="B38" s="107" t="n">
        <v>37894</v>
      </c>
      <c r="C38" s="70" t="n">
        <v>0.729166666666667</v>
      </c>
      <c r="D38" s="70" t="s">
        <v>44</v>
      </c>
      <c r="E38" s="97" t="n">
        <v>57.75</v>
      </c>
      <c r="F38" s="72"/>
      <c r="G38" s="72"/>
      <c r="H38" s="72"/>
      <c r="I38" s="74"/>
      <c r="J38" s="74"/>
      <c r="K38" s="75" t="n">
        <v>58.75</v>
      </c>
      <c r="L38" s="88"/>
      <c r="M38" s="89"/>
      <c r="N38" s="78"/>
      <c r="O38" s="79"/>
      <c r="P38" s="92"/>
      <c r="Q38" s="93" t="n">
        <v>6340.06634118757</v>
      </c>
      <c r="R38" s="94"/>
      <c r="S38" s="83"/>
      <c r="T38" s="84"/>
      <c r="Y38" s="85"/>
    </row>
    <row r="39" customFormat="false" ht="12" hidden="false" customHeight="false" outlineLevel="0" collapsed="false">
      <c r="A39" s="67" t="n">
        <v>16</v>
      </c>
      <c r="B39" s="98" t="n">
        <v>37909</v>
      </c>
      <c r="C39" s="99" t="n">
        <v>0.729166666666667</v>
      </c>
      <c r="D39" s="70" t="s">
        <v>42</v>
      </c>
      <c r="E39" s="95" t="n">
        <v>63.2393668431101</v>
      </c>
      <c r="F39" s="72" t="s">
        <v>45</v>
      </c>
      <c r="G39" s="100" t="n">
        <v>-2.69422292709351</v>
      </c>
      <c r="H39" s="101" t="n">
        <v>3.15577697753906</v>
      </c>
      <c r="I39" s="74" t="n">
        <f aca="false">E39*$C$2/100</f>
        <v>6.32393668431101</v>
      </c>
      <c r="J39" s="74" t="n">
        <f aca="false">E39*$C$3/100</f>
        <v>12.647873368622</v>
      </c>
      <c r="K39" s="75" t="n">
        <v>62</v>
      </c>
      <c r="L39" s="88"/>
      <c r="M39" s="102" t="n">
        <v>4.0593665379343</v>
      </c>
      <c r="N39" s="90" t="s">
        <v>48</v>
      </c>
      <c r="O39" s="91" t="s">
        <v>55</v>
      </c>
      <c r="P39" s="92" t="n">
        <v>304.452490345073</v>
      </c>
      <c r="Q39" s="93" t="n">
        <v>6644.51883153265</v>
      </c>
      <c r="R39" s="106" t="n">
        <v>59.1800003051758</v>
      </c>
      <c r="S39" s="83" t="n">
        <f aca="false">MAX(Q$1:Q39)</f>
        <v>6644.51883153265</v>
      </c>
      <c r="T39" s="84" t="n">
        <f aca="false">+Q39-S39</f>
        <v>0</v>
      </c>
      <c r="Y39" s="85"/>
    </row>
    <row r="40" customFormat="false" ht="12" hidden="false" customHeight="false" outlineLevel="0" collapsed="false">
      <c r="A40" s="67"/>
      <c r="B40" s="107" t="n">
        <v>37985</v>
      </c>
      <c r="C40" s="70" t="n">
        <v>0.729166666666667</v>
      </c>
      <c r="D40" s="70" t="s">
        <v>44</v>
      </c>
      <c r="E40" s="108" t="n">
        <v>62</v>
      </c>
      <c r="F40" s="87"/>
      <c r="G40" s="72"/>
      <c r="H40" s="72"/>
      <c r="I40" s="74"/>
      <c r="J40" s="74"/>
      <c r="K40" s="75" t="n">
        <v>62</v>
      </c>
      <c r="L40" s="88"/>
      <c r="M40" s="89"/>
      <c r="N40" s="78"/>
      <c r="O40" s="79"/>
      <c r="P40" s="92"/>
      <c r="Q40" s="93" t="n">
        <v>6644.51883153265</v>
      </c>
      <c r="R40" s="94"/>
      <c r="S40" s="83"/>
      <c r="T40" s="84"/>
      <c r="Y40" s="85"/>
    </row>
    <row r="41" customFormat="false" ht="12" hidden="false" customHeight="false" outlineLevel="0" collapsed="false">
      <c r="A41" s="67" t="n">
        <v>17</v>
      </c>
      <c r="B41" s="98" t="n">
        <v>38008</v>
      </c>
      <c r="C41" s="99" t="n">
        <v>0.729166666666667</v>
      </c>
      <c r="D41" s="70" t="s">
        <v>42</v>
      </c>
      <c r="E41" s="95" t="n">
        <v>65.4907751899467</v>
      </c>
      <c r="F41" s="72" t="s">
        <v>45</v>
      </c>
      <c r="G41" s="100" t="n">
        <v>-5.48816537857056</v>
      </c>
      <c r="H41" s="101" t="n">
        <v>0.501834690570831</v>
      </c>
      <c r="I41" s="74" t="n">
        <f aca="false">E41*$C$2/100</f>
        <v>6.54907751899467</v>
      </c>
      <c r="J41" s="74" t="n">
        <f aca="false">E41*$C$3/100</f>
        <v>13.0981550379893</v>
      </c>
      <c r="K41" s="75" t="n">
        <v>67.31</v>
      </c>
      <c r="L41" s="88"/>
      <c r="M41" s="102" t="n">
        <v>-1.81922481005336</v>
      </c>
      <c r="N41" s="90" t="s">
        <v>51</v>
      </c>
      <c r="O41" s="91" t="s">
        <v>56</v>
      </c>
      <c r="P41" s="92" t="n">
        <v>-136.441860754002</v>
      </c>
      <c r="Q41" s="93" t="n">
        <v>6508.07697077864</v>
      </c>
      <c r="R41" s="106"/>
      <c r="S41" s="83" t="n">
        <f aca="false">MAX(Q$1:Q41)</f>
        <v>6644.51883153265</v>
      </c>
      <c r="T41" s="84" t="n">
        <f aca="false">+Q41-S41</f>
        <v>-136.441860754002</v>
      </c>
      <c r="Y41" s="85"/>
    </row>
    <row r="42" customFormat="false" ht="12" hidden="false" customHeight="false" outlineLevel="0" collapsed="false">
      <c r="A42" s="67"/>
      <c r="B42" s="86" t="n">
        <v>38077</v>
      </c>
      <c r="C42" s="70" t="n">
        <v>0.729166666666667</v>
      </c>
      <c r="D42" s="70" t="s">
        <v>44</v>
      </c>
      <c r="E42" s="87" t="n">
        <v>67.31</v>
      </c>
      <c r="F42" s="72"/>
      <c r="G42" s="72"/>
      <c r="H42" s="72"/>
      <c r="I42" s="74"/>
      <c r="J42" s="74"/>
      <c r="K42" s="75" t="n">
        <v>67.31</v>
      </c>
      <c r="L42" s="88"/>
      <c r="M42" s="89"/>
      <c r="N42" s="78"/>
      <c r="O42" s="79"/>
      <c r="P42" s="92"/>
      <c r="Q42" s="93" t="n">
        <v>6508.07697077864</v>
      </c>
      <c r="R42" s="94"/>
      <c r="S42" s="83"/>
      <c r="T42" s="84"/>
      <c r="Y42" s="85"/>
    </row>
    <row r="43" customFormat="false" ht="12" hidden="false" customHeight="false" outlineLevel="0" collapsed="false">
      <c r="A43" s="67" t="n">
        <v>18</v>
      </c>
      <c r="B43" s="98" t="n">
        <v>38085</v>
      </c>
      <c r="C43" s="99" t="n">
        <v>0.729166666666667</v>
      </c>
      <c r="D43" s="70" t="s">
        <v>42</v>
      </c>
      <c r="E43" s="95" t="n">
        <v>70.6746483742036</v>
      </c>
      <c r="F43" s="72" t="s">
        <v>45</v>
      </c>
      <c r="G43" s="100" t="n">
        <v>-4.09901237487793</v>
      </c>
      <c r="H43" s="101" t="n">
        <v>3.77098751068115</v>
      </c>
      <c r="I43" s="74" t="n">
        <f aca="false">E43*$C$2/100</f>
        <v>7.06746483742036</v>
      </c>
      <c r="J43" s="74" t="n">
        <f aca="false">E43*$C$3/100</f>
        <v>14.1349296748407</v>
      </c>
      <c r="K43" s="75" t="n">
        <v>70.18</v>
      </c>
      <c r="L43" s="88"/>
      <c r="M43" s="89" t="n">
        <v>3.80464562762155</v>
      </c>
      <c r="N43" s="90" t="s">
        <v>48</v>
      </c>
      <c r="O43" s="91" t="s">
        <v>57</v>
      </c>
      <c r="P43" s="92" t="n">
        <v>285.348422071617</v>
      </c>
      <c r="Q43" s="93" t="n">
        <v>6793.42539285026</v>
      </c>
      <c r="R43" s="106" t="n">
        <v>66.870002746582</v>
      </c>
      <c r="S43" s="83" t="n">
        <f aca="false">MAX(Q$1:Q43)</f>
        <v>6793.42539285026</v>
      </c>
      <c r="T43" s="84" t="n">
        <f aca="false">+Q43-S43</f>
        <v>0</v>
      </c>
      <c r="Y43" s="85"/>
    </row>
    <row r="44" customFormat="false" ht="12" hidden="false" customHeight="false" outlineLevel="0" collapsed="false">
      <c r="A44" s="67"/>
      <c r="B44" s="107" t="n">
        <v>38168</v>
      </c>
      <c r="C44" s="70" t="n">
        <v>0.729166666666667</v>
      </c>
      <c r="D44" s="70" t="s">
        <v>44</v>
      </c>
      <c r="E44" s="87" t="n">
        <v>70.18</v>
      </c>
      <c r="F44" s="72"/>
      <c r="G44" s="72"/>
      <c r="H44" s="72"/>
      <c r="I44" s="74"/>
      <c r="J44" s="74"/>
      <c r="K44" s="75" t="n">
        <v>70.18</v>
      </c>
      <c r="L44" s="88"/>
      <c r="M44" s="89"/>
      <c r="N44" s="90"/>
      <c r="O44" s="91"/>
      <c r="P44" s="92"/>
      <c r="Q44" s="93" t="n">
        <v>6793.42539285026</v>
      </c>
      <c r="R44" s="94"/>
      <c r="S44" s="83"/>
      <c r="T44" s="84"/>
      <c r="Y44" s="85"/>
    </row>
    <row r="45" customFormat="false" ht="12" hidden="false" customHeight="false" outlineLevel="0" collapsed="false">
      <c r="A45" s="67" t="n">
        <v>19</v>
      </c>
      <c r="B45" s="68" t="n">
        <v>38169</v>
      </c>
      <c r="C45" s="69" t="n">
        <v>0.729166666666667</v>
      </c>
      <c r="D45" s="70" t="s">
        <v>42</v>
      </c>
      <c r="E45" s="71" t="n">
        <v>73.4026482704982</v>
      </c>
      <c r="F45" s="72" t="s">
        <v>43</v>
      </c>
      <c r="G45" s="73" t="n">
        <v>0</v>
      </c>
      <c r="H45" s="73" t="n">
        <v>17.4026489257813</v>
      </c>
      <c r="I45" s="74" t="n">
        <f aca="false">E45*$C$2/100</f>
        <v>7.34026482704982</v>
      </c>
      <c r="J45" s="74" t="n">
        <f aca="false">E45*$C$3/100</f>
        <v>14.6805296540996</v>
      </c>
      <c r="K45" s="75" t="n">
        <v>59.17</v>
      </c>
      <c r="L45" s="88"/>
      <c r="M45" s="89" t="n">
        <v>0</v>
      </c>
      <c r="N45" s="90"/>
      <c r="O45" s="91" t="s">
        <v>49</v>
      </c>
      <c r="P45" s="92" t="n">
        <v>0</v>
      </c>
      <c r="Q45" s="93" t="n">
        <v>6793.42539285026</v>
      </c>
      <c r="R45" s="94"/>
      <c r="S45" s="83" t="n">
        <f aca="false">MAX(Q$1:Q45)</f>
        <v>6793.42539285026</v>
      </c>
      <c r="T45" s="84" t="n">
        <f aca="false">+Q45-S45</f>
        <v>0</v>
      </c>
      <c r="Y45" s="85"/>
    </row>
    <row r="46" customFormat="false" ht="12" hidden="false" customHeight="false" outlineLevel="0" collapsed="false">
      <c r="A46" s="67"/>
      <c r="B46" s="86" t="n">
        <v>38260</v>
      </c>
      <c r="C46" s="70" t="n">
        <v>0.729166666666667</v>
      </c>
      <c r="D46" s="70" t="s">
        <v>44</v>
      </c>
      <c r="E46" s="87" t="n">
        <v>59.17</v>
      </c>
      <c r="F46" s="72"/>
      <c r="G46" s="72"/>
      <c r="H46" s="72"/>
      <c r="I46" s="74"/>
      <c r="J46" s="74"/>
      <c r="K46" s="75" t="n">
        <v>59.17</v>
      </c>
      <c r="L46" s="88"/>
      <c r="M46" s="89"/>
      <c r="N46" s="90"/>
      <c r="O46" s="91" t="s">
        <v>49</v>
      </c>
      <c r="P46" s="92"/>
      <c r="Q46" s="93" t="n">
        <v>6793.42539285026</v>
      </c>
      <c r="R46" s="94"/>
      <c r="S46" s="83"/>
      <c r="T46" s="84"/>
      <c r="Y46" s="85"/>
    </row>
    <row r="47" customFormat="false" ht="12" hidden="false" customHeight="false" outlineLevel="0" collapsed="false">
      <c r="A47" s="67" t="n">
        <v>20</v>
      </c>
      <c r="B47" s="68" t="n">
        <v>38261</v>
      </c>
      <c r="C47" s="69" t="n">
        <v>0.729166666666667</v>
      </c>
      <c r="D47" s="70" t="s">
        <v>42</v>
      </c>
      <c r="E47" s="71" t="n">
        <v>70.5446767808149</v>
      </c>
      <c r="F47" s="72" t="s">
        <v>43</v>
      </c>
      <c r="G47" s="73" t="n">
        <v>0</v>
      </c>
      <c r="H47" s="73" t="n">
        <v>13.4046773910522</v>
      </c>
      <c r="I47" s="74" t="n">
        <f aca="false">E47*$C$2/100</f>
        <v>7.05446767808149</v>
      </c>
      <c r="J47" s="74" t="n">
        <f aca="false">E47*$C$3/100</f>
        <v>14.108935356163</v>
      </c>
      <c r="K47" s="75" t="n">
        <v>64</v>
      </c>
      <c r="L47" s="88"/>
      <c r="M47" s="89" t="n">
        <v>0</v>
      </c>
      <c r="N47" s="90"/>
      <c r="O47" s="91" t="s">
        <v>49</v>
      </c>
      <c r="P47" s="92" t="n">
        <v>0</v>
      </c>
      <c r="Q47" s="93" t="n">
        <v>6793.42539285026</v>
      </c>
      <c r="R47" s="94"/>
      <c r="S47" s="83" t="n">
        <f aca="false">MAX(Q$1:Q47)</f>
        <v>6793.42539285026</v>
      </c>
      <c r="T47" s="84" t="n">
        <f aca="false">+Q47-S47</f>
        <v>0</v>
      </c>
      <c r="Y47" s="85"/>
    </row>
    <row r="48" customFormat="false" ht="12" hidden="false" customHeight="false" outlineLevel="0" collapsed="false">
      <c r="A48" s="111"/>
      <c r="B48" s="86" t="n">
        <v>38351</v>
      </c>
      <c r="C48" s="70" t="n">
        <v>0.729166666666667</v>
      </c>
      <c r="D48" s="70" t="s">
        <v>44</v>
      </c>
      <c r="E48" s="87" t="n">
        <v>64</v>
      </c>
      <c r="F48" s="72"/>
      <c r="G48" s="73"/>
      <c r="H48" s="73"/>
      <c r="I48" s="74"/>
      <c r="J48" s="74"/>
      <c r="K48" s="75" t="n">
        <v>64</v>
      </c>
      <c r="L48" s="88"/>
      <c r="M48" s="89"/>
      <c r="N48" s="90"/>
      <c r="O48" s="91"/>
      <c r="P48" s="92"/>
      <c r="Q48" s="93" t="n">
        <v>6793.42539285026</v>
      </c>
      <c r="R48" s="94"/>
      <c r="S48" s="83"/>
      <c r="T48" s="84"/>
      <c r="Y48" s="85"/>
    </row>
    <row r="49" customFormat="false" ht="12" hidden="false" customHeight="false" outlineLevel="0" collapsed="false">
      <c r="A49" s="113"/>
      <c r="B49" s="114"/>
      <c r="C49" s="115"/>
      <c r="D49" s="113"/>
      <c r="E49" s="116"/>
      <c r="F49" s="116"/>
      <c r="G49" s="116"/>
      <c r="H49" s="116"/>
      <c r="I49" s="109"/>
      <c r="J49" s="109"/>
      <c r="K49" s="117"/>
      <c r="L49" s="118"/>
      <c r="M49" s="119"/>
      <c r="N49" s="78"/>
      <c r="O49" s="79"/>
      <c r="P49" s="80"/>
      <c r="Q49" s="81"/>
      <c r="R49" s="120"/>
      <c r="S49" s="83"/>
      <c r="T49" s="84"/>
      <c r="Y49" s="85"/>
    </row>
    <row r="50" customFormat="false" ht="12" hidden="false" customHeight="false" outlineLevel="0" collapsed="false">
      <c r="A50" s="113"/>
      <c r="B50" s="114"/>
      <c r="C50" s="115"/>
      <c r="D50" s="113"/>
      <c r="E50" s="116"/>
      <c r="F50" s="116"/>
      <c r="G50" s="116"/>
      <c r="H50" s="116"/>
      <c r="I50" s="109"/>
      <c r="J50" s="109"/>
      <c r="K50" s="117"/>
      <c r="L50" s="118"/>
      <c r="M50" s="119"/>
      <c r="N50" s="78"/>
      <c r="O50" s="79"/>
      <c r="P50" s="80"/>
      <c r="Q50" s="81"/>
      <c r="R50" s="120"/>
      <c r="S50" s="83"/>
      <c r="T50" s="121"/>
      <c r="Y50" s="85"/>
    </row>
    <row r="51" customFormat="false" ht="12" hidden="false" customHeight="false" outlineLevel="0" collapsed="false">
      <c r="F51" s="122" t="s">
        <v>58</v>
      </c>
      <c r="G51" s="123" t="n">
        <f aca="false">AVERAGE(G13,G15,G21,G25,G27,G39,G41,G43,)</f>
        <v>-4.04231776131524</v>
      </c>
      <c r="H51" s="123" t="n">
        <f aca="false">AVERAGE(H9,H17,H19,H21,H25,H27,H35,H37,H39,H41,H43,H45,)</f>
        <v>10.180241222565</v>
      </c>
      <c r="K51" s="124"/>
      <c r="L51" s="125"/>
      <c r="M51" s="126" t="n">
        <f aca="false">SUM(M9:M48)</f>
        <v>23.9123385713368</v>
      </c>
      <c r="O51" s="127"/>
      <c r="S51" s="1" t="s">
        <v>59</v>
      </c>
      <c r="T51" s="128" t="n">
        <f aca="false">MIN(T9:T48)</f>
        <v>-318.75</v>
      </c>
    </row>
    <row r="52" customFormat="false" ht="12" hidden="false" customHeight="false" outlineLevel="0" collapsed="false">
      <c r="A52" s="129" t="s">
        <v>60</v>
      </c>
      <c r="B52" s="129"/>
      <c r="C52" s="129"/>
      <c r="D52" s="130" t="n">
        <f aca="false">+D54+D55</f>
        <v>8</v>
      </c>
      <c r="E52" s="131"/>
      <c r="F52" s="122" t="s">
        <v>61</v>
      </c>
      <c r="G52" s="132" t="n">
        <f aca="false">MIN(G9:G47)</f>
        <v>-8.96512508392334</v>
      </c>
      <c r="H52" s="132" t="n">
        <f aca="false">MAX(H11:H47)</f>
        <v>19.392110824585</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2</v>
      </c>
      <c r="B54" s="129"/>
      <c r="C54" s="129"/>
      <c r="D54" s="129" t="n">
        <f aca="false">DCOUNT(A8:P48,"Ertrag",T55:T56)</f>
        <v>5</v>
      </c>
      <c r="O54" s="127"/>
      <c r="S54" s="134"/>
    </row>
    <row r="55" customFormat="false" ht="12" hidden="false" customHeight="false" outlineLevel="0" collapsed="false">
      <c r="A55" s="129" t="s">
        <v>63</v>
      </c>
      <c r="B55" s="129"/>
      <c r="C55" s="129"/>
      <c r="D55" s="129" t="n">
        <f aca="false">DCOUNT(A8:P48,"Ertrag",T58:T59)</f>
        <v>3</v>
      </c>
      <c r="O55" s="127"/>
      <c r="S55" s="134"/>
      <c r="T55" s="1" t="s">
        <v>37</v>
      </c>
    </row>
    <row r="56" customFormat="false" ht="12" hidden="false" customHeight="false" outlineLevel="0" collapsed="false">
      <c r="A56" s="129"/>
      <c r="B56" s="129"/>
      <c r="C56" s="129"/>
      <c r="D56" s="129"/>
      <c r="O56" s="127"/>
      <c r="S56" s="134"/>
      <c r="T56" s="1" t="s">
        <v>64</v>
      </c>
    </row>
    <row r="57" customFormat="false" ht="12" hidden="false" customHeight="false" outlineLevel="0" collapsed="false">
      <c r="A57" s="129" t="s">
        <v>65</v>
      </c>
      <c r="B57" s="129"/>
      <c r="C57" s="129"/>
      <c r="D57" s="135" t="n">
        <f aca="false">DSUM(A8:P49,"Ertrag",T55:T56)</f>
        <v>2310.02636822021</v>
      </c>
      <c r="O57" s="127"/>
      <c r="S57" s="134"/>
    </row>
    <row r="58" customFormat="false" ht="12" hidden="false" customHeight="false" outlineLevel="0" collapsed="false">
      <c r="A58" s="129" t="s">
        <v>66</v>
      </c>
      <c r="B58" s="129"/>
      <c r="C58" s="129"/>
      <c r="D58" s="135" t="n">
        <f aca="false">ABS(DSUM(A8:P49,"Ertrag",T58:T59))</f>
        <v>516.600975369946</v>
      </c>
      <c r="O58" s="127"/>
      <c r="S58" s="134"/>
      <c r="T58" s="1" t="s">
        <v>37</v>
      </c>
    </row>
    <row r="59" customFormat="false" ht="12" hidden="false" customHeight="false" outlineLevel="0" collapsed="false">
      <c r="A59" s="129"/>
      <c r="B59" s="129"/>
      <c r="C59" s="129"/>
      <c r="D59" s="129"/>
      <c r="O59" s="127"/>
      <c r="S59" s="134"/>
      <c r="T59" s="1" t="s">
        <v>67</v>
      </c>
    </row>
    <row r="60" customFormat="false" ht="12" hidden="false" customHeight="false" outlineLevel="0" collapsed="false">
      <c r="A60" s="129" t="s">
        <v>68</v>
      </c>
      <c r="B60" s="129"/>
      <c r="C60" s="129"/>
      <c r="D60" s="136" t="n">
        <f aca="false">D54/D55</f>
        <v>1.66666666666667</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69</v>
      </c>
      <c r="B62" s="129"/>
      <c r="C62" s="129"/>
      <c r="D62" s="135" t="n">
        <f aca="false">D57/D54</f>
        <v>462.005273644041</v>
      </c>
      <c r="O62" s="127"/>
      <c r="S62" s="134"/>
    </row>
    <row r="63" customFormat="false" ht="12" hidden="false" customHeight="false" outlineLevel="0" collapsed="false">
      <c r="A63" s="129" t="s">
        <v>70</v>
      </c>
      <c r="B63" s="129"/>
      <c r="C63" s="129"/>
      <c r="D63" s="135" t="n">
        <f aca="false">D58/D55</f>
        <v>172.200325123315</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1</v>
      </c>
      <c r="B65" s="129"/>
      <c r="C65" s="129"/>
      <c r="D65" s="137" t="n">
        <f aca="false">MAX(P9:P49)</f>
        <v>655.996346885291</v>
      </c>
      <c r="O65" s="127"/>
      <c r="S65" s="134"/>
    </row>
    <row r="66" customFormat="false" ht="12" hidden="false" customHeight="false" outlineLevel="0" collapsed="false">
      <c r="A66" s="129" t="s">
        <v>72</v>
      </c>
      <c r="B66" s="129"/>
      <c r="C66" s="129"/>
      <c r="D66" s="130" t="n">
        <f aca="false">MIN(P9:P49)</f>
        <v>-318.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73</v>
      </c>
      <c r="B68" s="129"/>
      <c r="C68" s="129"/>
      <c r="D68" s="136" t="n">
        <f aca="false">D62/D63</f>
        <v>2.68295238881339</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74</v>
      </c>
      <c r="B70" s="129"/>
      <c r="C70" s="129"/>
      <c r="D70" s="136" t="n">
        <f aca="false">D68*D60</f>
        <v>4.47158731468898</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75</v>
      </c>
      <c r="B72" s="129"/>
      <c r="C72" s="129"/>
      <c r="D72" s="138" t="n">
        <f aca="false">D54/D52*100</f>
        <v>62.5</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76</v>
      </c>
      <c r="B74" s="129"/>
      <c r="C74" s="129"/>
      <c r="D74" s="135" t="n">
        <f aca="false">-T51</f>
        <v>318.75</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77</v>
      </c>
      <c r="B76" s="129"/>
      <c r="C76" s="129"/>
      <c r="D76" s="138" t="n">
        <f aca="false">$S$5*(D72/100)*(D70+(D62/D63))/(D65-D66+D74)</f>
        <v>6.19983060317178</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78</v>
      </c>
      <c r="G87" s="139"/>
      <c r="H87" s="139"/>
      <c r="I87" s="139"/>
      <c r="J87" s="139"/>
      <c r="K87" s="139"/>
      <c r="L87" s="139"/>
      <c r="O87" s="127"/>
      <c r="S87" s="134"/>
    </row>
    <row r="88" customFormat="false" ht="12.75" hidden="false" customHeight="false" outlineLevel="0" collapsed="false">
      <c r="F88" s="139" t="s">
        <v>79</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3" t="s">
        <v>80</v>
      </c>
      <c r="B1" s="143" t="s">
        <v>29</v>
      </c>
      <c r="C1" s="144" t="s">
        <v>81</v>
      </c>
      <c r="E1" s="145"/>
    </row>
    <row r="2" customFormat="false" ht="12.75" hidden="false" customHeight="false" outlineLevel="0" collapsed="false">
      <c r="B2" s="143" t="s">
        <v>82</v>
      </c>
      <c r="C2" s="143" t="s">
        <v>83</v>
      </c>
    </row>
    <row r="4" customFormat="false" ht="12.75" hidden="false" customHeight="false" outlineLevel="0" collapsed="false">
      <c r="A4" s="146" t="s">
        <v>84</v>
      </c>
      <c r="B4" s="147"/>
      <c r="C4" s="147"/>
    </row>
    <row r="5" customFormat="false" ht="12.75" hidden="false" customHeight="false" outlineLevel="0" collapsed="false">
      <c r="C5" s="145" t="s">
        <v>85</v>
      </c>
    </row>
    <row r="6" customFormat="false" ht="12.75" hidden="false" customHeight="false" outlineLevel="0" collapsed="false">
      <c r="C6" s="14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8T14:5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