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S</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39 € (Zeitraum 5 Jahre)</t>
  </si>
  <si>
    <t xml:space="preserve">durch. Minus</t>
  </si>
  <si>
    <t xml:space="preserve">~2,02 € (Zeitraum 5 Jahre)</t>
  </si>
  <si>
    <t xml:space="preserve">ohne Target</t>
  </si>
  <si>
    <t xml:space="preserve">fester Stopp 3,0 €</t>
  </si>
  <si>
    <t xml:space="preserve">TS 1,5-2,0 € / 0,25-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0"/>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219.21812492174</c:v>
                </c:pt>
                <c:pt idx="5">
                  <c:v>5219.21812492174</c:v>
                </c:pt>
                <c:pt idx="6">
                  <c:v>5564.60525146386</c:v>
                </c:pt>
                <c:pt idx="7">
                  <c:v>5564.60525146386</c:v>
                </c:pt>
                <c:pt idx="8">
                  <c:v>5989.24136303351</c:v>
                </c:pt>
                <c:pt idx="9">
                  <c:v>5989.24136303351</c:v>
                </c:pt>
                <c:pt idx="10">
                  <c:v>5989.24136303351</c:v>
                </c:pt>
                <c:pt idx="11">
                  <c:v>5989.24136303351</c:v>
                </c:pt>
                <c:pt idx="12">
                  <c:v>5989.24136303351</c:v>
                </c:pt>
                <c:pt idx="13">
                  <c:v>5989.24136303351</c:v>
                </c:pt>
                <c:pt idx="14">
                  <c:v>5989.24136303351</c:v>
                </c:pt>
                <c:pt idx="15">
                  <c:v>5989.24136303351</c:v>
                </c:pt>
                <c:pt idx="16">
                  <c:v>6567.90357055297</c:v>
                </c:pt>
                <c:pt idx="17">
                  <c:v>6567.90357055297</c:v>
                </c:pt>
                <c:pt idx="18">
                  <c:v>6567.90357055297</c:v>
                </c:pt>
                <c:pt idx="19">
                  <c:v>6567.90357055297</c:v>
                </c:pt>
                <c:pt idx="20">
                  <c:v>6567.90357055297</c:v>
                </c:pt>
                <c:pt idx="21">
                  <c:v>6567.90357055297</c:v>
                </c:pt>
                <c:pt idx="22">
                  <c:v>6567.90357055297</c:v>
                </c:pt>
                <c:pt idx="23">
                  <c:v>6567.90357055297</c:v>
                </c:pt>
                <c:pt idx="24">
                  <c:v>6567.90357055297</c:v>
                </c:pt>
                <c:pt idx="25">
                  <c:v>6567.90357055297</c:v>
                </c:pt>
                <c:pt idx="26">
                  <c:v>6852.31209253637</c:v>
                </c:pt>
                <c:pt idx="27">
                  <c:v>6852.31209253637</c:v>
                </c:pt>
                <c:pt idx="28">
                  <c:v>7042.89238355911</c:v>
                </c:pt>
                <c:pt idx="29">
                  <c:v>7042.89238355911</c:v>
                </c:pt>
                <c:pt idx="30">
                  <c:v>7368.9324077785</c:v>
                </c:pt>
                <c:pt idx="31">
                  <c:v>7368.9324077785</c:v>
                </c:pt>
                <c:pt idx="32">
                  <c:v>7368.9324077785</c:v>
                </c:pt>
                <c:pt idx="33">
                  <c:v>7368.9324077785</c:v>
                </c:pt>
                <c:pt idx="34">
                  <c:v>7572.15179676063</c:v>
                </c:pt>
                <c:pt idx="35">
                  <c:v>7572.15179676063</c:v>
                </c:pt>
                <c:pt idx="36">
                  <c:v>7572.15179676063</c:v>
                </c:pt>
                <c:pt idx="37">
                  <c:v>7572.15179676063</c:v>
                </c:pt>
                <c:pt idx="38">
                  <c:v>7396.18449262323</c:v>
                </c:pt>
                <c:pt idx="39">
                  <c:v>7396.18449262323</c:v>
                </c:pt>
              </c:numCache>
            </c:numRef>
          </c:val>
          <c:smooth val="1"/>
        </c:ser>
        <c:hiLowLines>
          <c:spPr>
            <a:ln w="0">
              <a:noFill/>
            </a:ln>
          </c:spPr>
        </c:hiLowLines>
        <c:marker val="0"/>
        <c:axId val="38008891"/>
        <c:axId val="32447533"/>
      </c:lineChart>
      <c:catAx>
        <c:axId val="3800889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447533"/>
        <c:crossesAt val="0"/>
        <c:auto val="1"/>
        <c:lblAlgn val="ctr"/>
        <c:lblOffset val="100"/>
        <c:noMultiLvlLbl val="0"/>
      </c:catAx>
      <c:valAx>
        <c:axId val="3244753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00889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0</v>
      </c>
      <c r="Q4" s="21"/>
      <c r="R4" s="37"/>
      <c r="S4" s="7"/>
      <c r="T4" s="23"/>
    </row>
    <row r="5" customFormat="false" ht="13.5" hidden="false" customHeight="false" outlineLevel="0" collapsed="false">
      <c r="A5" s="11" t="s">
        <v>20</v>
      </c>
      <c r="B5" s="11"/>
      <c r="C5" s="49"/>
      <c r="D5" s="50" t="n">
        <f aca="false">1-D4-D3-D2</f>
        <v>1</v>
      </c>
      <c r="E5" s="51" t="n">
        <f aca="false">P4-E4-E3-E2</f>
        <v>120</v>
      </c>
      <c r="F5" s="10"/>
      <c r="G5" s="52" t="s">
        <v>21</v>
      </c>
      <c r="H5" s="23"/>
      <c r="I5" s="53" t="s">
        <v>22</v>
      </c>
      <c r="J5" s="53"/>
      <c r="K5" s="54" t="n">
        <v>40</v>
      </c>
      <c r="L5" s="7" t="n">
        <v>0</v>
      </c>
      <c r="M5" s="45"/>
      <c r="N5" s="55"/>
      <c r="O5" s="55"/>
      <c r="P5" s="7"/>
      <c r="Q5" s="21"/>
      <c r="R5" s="8" t="s">
        <v>23</v>
      </c>
      <c r="S5" s="56" t="n">
        <v>2396.1844926232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7.9236898524646</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4656343091717</v>
      </c>
      <c r="F9" s="72" t="s">
        <v>44</v>
      </c>
      <c r="G9" s="73" t="n">
        <v>0</v>
      </c>
      <c r="H9" s="73" t="n">
        <v>23.0156326293945</v>
      </c>
      <c r="I9" s="74" t="n">
        <f aca="false">E9*$C$2/100</f>
        <v>5.64656343091717</v>
      </c>
      <c r="J9" s="74" t="n">
        <f aca="false">E9*$C$3/100</f>
        <v>11.2931268618343</v>
      </c>
      <c r="K9" s="75" t="n">
        <v>41.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1.4</v>
      </c>
      <c r="F10" s="72"/>
      <c r="G10" s="73"/>
      <c r="H10" s="72"/>
      <c r="I10" s="74"/>
      <c r="J10" s="74"/>
      <c r="K10" s="75" t="n">
        <v>41.4</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58.8534521551267</v>
      </c>
      <c r="F11" s="72" t="s">
        <v>44</v>
      </c>
      <c r="G11" s="73" t="n">
        <v>0</v>
      </c>
      <c r="H11" s="73" t="n">
        <v>24.7334499359131</v>
      </c>
      <c r="I11" s="74" t="n">
        <f aca="false">E11*$C$2/100</f>
        <v>5.88534521551267</v>
      </c>
      <c r="J11" s="74" t="n">
        <f aca="false">E11*$C$3/100</f>
        <v>11.7706904310253</v>
      </c>
      <c r="K11" s="75" t="n">
        <v>36.99</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99</v>
      </c>
      <c r="F12" s="72"/>
      <c r="G12" s="73"/>
      <c r="H12" s="72"/>
      <c r="I12" s="74"/>
      <c r="J12" s="74"/>
      <c r="K12" s="75" t="n">
        <v>36.99</v>
      </c>
      <c r="L12" s="88"/>
      <c r="M12" s="77"/>
      <c r="N12" s="89"/>
      <c r="O12" s="90"/>
      <c r="P12" s="91"/>
      <c r="Q12" s="92" t="n">
        <v>5000</v>
      </c>
      <c r="R12" s="93"/>
      <c r="S12" s="83"/>
      <c r="T12" s="84"/>
      <c r="Y12" s="85"/>
    </row>
    <row r="13" customFormat="false" ht="12" hidden="false" customHeight="false" outlineLevel="0" collapsed="false">
      <c r="A13" s="67" t="n">
        <v>3</v>
      </c>
      <c r="B13" s="96" t="n">
        <v>36720</v>
      </c>
      <c r="C13" s="97" t="n">
        <v>0.729166666666667</v>
      </c>
      <c r="D13" s="70" t="s">
        <v>43</v>
      </c>
      <c r="E13" s="98" t="n">
        <v>48.2368177076811</v>
      </c>
      <c r="F13" s="72" t="s">
        <v>46</v>
      </c>
      <c r="G13" s="99" t="n">
        <v>-0.163183599710464</v>
      </c>
      <c r="H13" s="100" t="n">
        <v>8.53681659698486</v>
      </c>
      <c r="I13" s="74" t="n">
        <f aca="false">E13*$C$2/100</f>
        <v>4.82368177076811</v>
      </c>
      <c r="J13" s="74" t="n">
        <f aca="false">E13*$C$3/100</f>
        <v>9.64736354153623</v>
      </c>
      <c r="K13" s="75" t="n">
        <v>46.41</v>
      </c>
      <c r="L13" s="88"/>
      <c r="M13" s="101" t="n">
        <v>1.82681770768113</v>
      </c>
      <c r="N13" s="89" t="s">
        <v>47</v>
      </c>
      <c r="O13" s="90" t="s">
        <v>48</v>
      </c>
      <c r="P13" s="91" t="n">
        <v>219.218124921736</v>
      </c>
      <c r="Q13" s="92" t="n">
        <v>5219.21812492174</v>
      </c>
      <c r="R13" s="93"/>
      <c r="S13" s="83" t="n">
        <f aca="false">MAX(Q$1:Q13)</f>
        <v>5219.21812492174</v>
      </c>
      <c r="T13" s="84" t="n">
        <f aca="false">+Q13-S13</f>
        <v>0</v>
      </c>
      <c r="Y13" s="85"/>
    </row>
    <row r="14" customFormat="false" ht="12" hidden="false" customHeight="false" outlineLevel="0" collapsed="false">
      <c r="A14" s="67"/>
      <c r="B14" s="86" t="n">
        <v>36798</v>
      </c>
      <c r="C14" s="70" t="n">
        <v>0.729166666666667</v>
      </c>
      <c r="D14" s="70" t="s">
        <v>45</v>
      </c>
      <c r="E14" s="102" t="n">
        <v>45.41</v>
      </c>
      <c r="F14" s="72"/>
      <c r="G14" s="73"/>
      <c r="H14" s="72"/>
      <c r="I14" s="74"/>
      <c r="J14" s="74"/>
      <c r="K14" s="75" t="n">
        <v>46.41</v>
      </c>
      <c r="L14" s="72"/>
      <c r="M14" s="77"/>
      <c r="N14" s="89"/>
      <c r="O14" s="90"/>
      <c r="P14" s="91"/>
      <c r="Q14" s="92" t="n">
        <v>5219.21812492174</v>
      </c>
      <c r="R14" s="93"/>
      <c r="S14" s="83"/>
      <c r="T14" s="84"/>
      <c r="Y14" s="85"/>
    </row>
    <row r="15" customFormat="false" ht="12" hidden="false" customHeight="false" outlineLevel="0" collapsed="false">
      <c r="A15" s="67" t="n">
        <v>4</v>
      </c>
      <c r="B15" s="96" t="n">
        <v>36836</v>
      </c>
      <c r="C15" s="97" t="n">
        <v>0.729166666666667</v>
      </c>
      <c r="D15" s="70" t="s">
        <v>43</v>
      </c>
      <c r="E15" s="98" t="n">
        <v>49.8782260545177</v>
      </c>
      <c r="F15" s="72" t="s">
        <v>46</v>
      </c>
      <c r="G15" s="99" t="n">
        <v>-0.621772766113281</v>
      </c>
      <c r="H15" s="100" t="n">
        <v>5.78822708129883</v>
      </c>
      <c r="I15" s="74" t="n">
        <f aca="false">E15*$C$2/100</f>
        <v>4.98782260545177</v>
      </c>
      <c r="J15" s="74" t="n">
        <f aca="false">E15*$C$3/100</f>
        <v>9.97564521090354</v>
      </c>
      <c r="K15" s="75" t="n">
        <v>49.8</v>
      </c>
      <c r="L15" s="88"/>
      <c r="M15" s="101" t="n">
        <v>2.8782260545177</v>
      </c>
      <c r="N15" s="89" t="s">
        <v>49</v>
      </c>
      <c r="O15" s="90" t="s">
        <v>50</v>
      </c>
      <c r="P15" s="91" t="n">
        <v>345.387126542124</v>
      </c>
      <c r="Q15" s="92" t="n">
        <v>5564.60525146386</v>
      </c>
      <c r="R15" s="103" t="n">
        <v>47</v>
      </c>
      <c r="S15" s="83" t="n">
        <f aca="false">MAX(Q$1:Q15)</f>
        <v>5564.60525146386</v>
      </c>
      <c r="T15" s="84" t="n">
        <f aca="false">+Q15-S15</f>
        <v>0</v>
      </c>
      <c r="Y15" s="85"/>
    </row>
    <row r="16" customFormat="false" ht="12" hidden="false" customHeight="false" outlineLevel="0" collapsed="false">
      <c r="A16" s="67"/>
      <c r="B16" s="104" t="n">
        <v>36889</v>
      </c>
      <c r="C16" s="70" t="n">
        <v>0.729166666666667</v>
      </c>
      <c r="D16" s="70" t="s">
        <v>45</v>
      </c>
      <c r="E16" s="95" t="n">
        <v>49.8</v>
      </c>
      <c r="F16" s="72"/>
      <c r="G16" s="73"/>
      <c r="H16" s="72"/>
      <c r="I16" s="105"/>
      <c r="J16" s="105"/>
      <c r="K16" s="75" t="n">
        <v>49.8</v>
      </c>
      <c r="L16" s="88"/>
      <c r="M16" s="77"/>
      <c r="N16" s="89"/>
      <c r="O16" s="90" t="s">
        <v>51</v>
      </c>
      <c r="P16" s="91"/>
      <c r="Q16" s="92" t="n">
        <v>5564.60525146386</v>
      </c>
      <c r="R16" s="93"/>
      <c r="S16" s="83"/>
      <c r="T16" s="84"/>
      <c r="Y16" s="85"/>
    </row>
    <row r="17" customFormat="false" ht="12" hidden="false" customHeight="false" outlineLevel="0" collapsed="false">
      <c r="A17" s="67" t="n">
        <v>5</v>
      </c>
      <c r="B17" s="96" t="n">
        <v>36893</v>
      </c>
      <c r="C17" s="97" t="n">
        <v>0.729166666666667</v>
      </c>
      <c r="D17" s="70" t="s">
        <v>43</v>
      </c>
      <c r="E17" s="98" t="n">
        <v>51.8586342630805</v>
      </c>
      <c r="F17" s="72" t="s">
        <v>46</v>
      </c>
      <c r="G17" s="99" t="n">
        <v>-4.39136505126953</v>
      </c>
      <c r="H17" s="100" t="n">
        <v>7.35863494873047</v>
      </c>
      <c r="I17" s="74" t="n">
        <f aca="false">E17*$C$2/100</f>
        <v>5.18586342630805</v>
      </c>
      <c r="J17" s="74" t="n">
        <f aca="false">E17*$C$3/100</f>
        <v>10.3717268526161</v>
      </c>
      <c r="K17" s="75" t="n">
        <v>48.32</v>
      </c>
      <c r="L17" s="94"/>
      <c r="M17" s="101" t="n">
        <v>3.53863426308045</v>
      </c>
      <c r="N17" s="89" t="s">
        <v>47</v>
      </c>
      <c r="O17" s="90" t="s">
        <v>52</v>
      </c>
      <c r="P17" s="91" t="n">
        <v>424.636111569654</v>
      </c>
      <c r="Q17" s="92" t="n">
        <v>5989.24136303351</v>
      </c>
      <c r="R17" s="93"/>
      <c r="S17" s="83" t="n">
        <f aca="false">MAX(Q$1:Q17)</f>
        <v>5989.24136303351</v>
      </c>
      <c r="T17" s="84" t="n">
        <f aca="false">+Q17-S17</f>
        <v>0</v>
      </c>
      <c r="Y17" s="85"/>
    </row>
    <row r="18" customFormat="false" ht="12" hidden="false" customHeight="false" outlineLevel="0" collapsed="false">
      <c r="A18" s="67"/>
      <c r="B18" s="104" t="n">
        <v>36980</v>
      </c>
      <c r="C18" s="70" t="n">
        <v>0.729166666666667</v>
      </c>
      <c r="D18" s="70" t="s">
        <v>45</v>
      </c>
      <c r="E18" s="87" t="n">
        <v>48.32</v>
      </c>
      <c r="F18" s="72"/>
      <c r="G18" s="73"/>
      <c r="H18" s="72"/>
      <c r="I18" s="74"/>
      <c r="J18" s="74"/>
      <c r="K18" s="75" t="n">
        <v>48.32</v>
      </c>
      <c r="L18" s="88"/>
      <c r="M18" s="77"/>
      <c r="N18" s="89"/>
      <c r="O18" s="90" t="s">
        <v>51</v>
      </c>
      <c r="P18" s="91"/>
      <c r="Q18" s="92" t="n">
        <v>5989.24136303351</v>
      </c>
      <c r="R18" s="93"/>
      <c r="S18" s="83"/>
      <c r="T18" s="84"/>
      <c r="Y18" s="85"/>
    </row>
    <row r="19" customFormat="false" ht="12" hidden="false" customHeight="false" outlineLevel="0" collapsed="false">
      <c r="A19" s="67" t="n">
        <v>6</v>
      </c>
      <c r="B19" s="68" t="n">
        <v>36983</v>
      </c>
      <c r="C19" s="69" t="n">
        <v>0.729166666666667</v>
      </c>
      <c r="D19" s="70" t="s">
        <v>43</v>
      </c>
      <c r="E19" s="71" t="n">
        <v>57.8552824529189</v>
      </c>
      <c r="F19" s="72" t="s">
        <v>44</v>
      </c>
      <c r="G19" s="73" t="n">
        <v>0</v>
      </c>
      <c r="H19" s="73" t="n">
        <v>17.1552810668945</v>
      </c>
      <c r="I19" s="74" t="n">
        <f aca="false">E19*$C$2/100</f>
        <v>5.78552824529189</v>
      </c>
      <c r="J19" s="74" t="n">
        <f aca="false">E19*$C$3/100</f>
        <v>11.5710564905838</v>
      </c>
      <c r="K19" s="75" t="n">
        <v>44.12</v>
      </c>
      <c r="L19" s="94"/>
      <c r="M19" s="77" t="n">
        <v>0</v>
      </c>
      <c r="N19" s="89"/>
      <c r="O19" s="90"/>
      <c r="P19" s="91" t="n">
        <v>0</v>
      </c>
      <c r="Q19" s="92" t="n">
        <v>5989.24136303351</v>
      </c>
      <c r="R19" s="93"/>
      <c r="S19" s="83" t="n">
        <f aca="false">MAX(Q$1:Q19)</f>
        <v>5989.24136303351</v>
      </c>
      <c r="T19" s="84" t="n">
        <f aca="false">+Q19-S19</f>
        <v>0</v>
      </c>
      <c r="Y19" s="85"/>
    </row>
    <row r="20" customFormat="false" ht="12" hidden="false" customHeight="false" outlineLevel="0" collapsed="false">
      <c r="A20" s="67"/>
      <c r="B20" s="104" t="n">
        <v>37071</v>
      </c>
      <c r="C20" s="70" t="n">
        <v>0.729166666666667</v>
      </c>
      <c r="D20" s="70" t="s">
        <v>45</v>
      </c>
      <c r="E20" s="95" t="n">
        <v>44.12</v>
      </c>
      <c r="F20" s="72"/>
      <c r="G20" s="73"/>
      <c r="H20" s="72"/>
      <c r="I20" s="74"/>
      <c r="J20" s="74"/>
      <c r="K20" s="75" t="n">
        <v>44.12</v>
      </c>
      <c r="L20" s="88"/>
      <c r="M20" s="77"/>
      <c r="N20" s="89"/>
      <c r="O20" s="90"/>
      <c r="P20" s="91"/>
      <c r="Q20" s="92" t="n">
        <v>5989.24136303351</v>
      </c>
      <c r="R20" s="93"/>
      <c r="S20" s="83"/>
      <c r="T20" s="84"/>
      <c r="Y20" s="85"/>
    </row>
    <row r="21" customFormat="false" ht="12" hidden="false" customHeight="false" outlineLevel="0" collapsed="false">
      <c r="A21" s="67" t="n">
        <v>7</v>
      </c>
      <c r="B21" s="68" t="n">
        <v>37074</v>
      </c>
      <c r="C21" s="69" t="n">
        <v>0.729166666666667</v>
      </c>
      <c r="D21" s="70" t="s">
        <v>43</v>
      </c>
      <c r="E21" s="71" t="n">
        <v>54.1121134420803</v>
      </c>
      <c r="F21" s="72" t="s">
        <v>44</v>
      </c>
      <c r="G21" s="73" t="n">
        <v>0</v>
      </c>
      <c r="H21" s="73" t="n">
        <v>24.1121139526367</v>
      </c>
      <c r="I21" s="74" t="n">
        <f aca="false">E21*$C$2/100</f>
        <v>5.41121134420803</v>
      </c>
      <c r="J21" s="74" t="n">
        <f aca="false">E21*$C$3/100</f>
        <v>10.8224226884161</v>
      </c>
      <c r="K21" s="75" t="n">
        <v>35.45</v>
      </c>
      <c r="L21" s="94"/>
      <c r="M21" s="77" t="n">
        <v>0</v>
      </c>
      <c r="N21" s="89"/>
      <c r="O21" s="90"/>
      <c r="P21" s="91" t="n">
        <v>0</v>
      </c>
      <c r="Q21" s="92" t="n">
        <v>5989.24136303351</v>
      </c>
      <c r="R21" s="103"/>
      <c r="S21" s="83" t="n">
        <f aca="false">MAX(Q$1:Q21)</f>
        <v>5989.24136303351</v>
      </c>
      <c r="T21" s="84" t="n">
        <f aca="false">+Q21-S21</f>
        <v>0</v>
      </c>
      <c r="Y21" s="85"/>
    </row>
    <row r="22" customFormat="false" ht="12" hidden="false" customHeight="false" outlineLevel="0" collapsed="false">
      <c r="A22" s="67"/>
      <c r="B22" s="86" t="n">
        <v>37162</v>
      </c>
      <c r="C22" s="70" t="n">
        <v>0.729166666666667</v>
      </c>
      <c r="D22" s="70" t="s">
        <v>45</v>
      </c>
      <c r="E22" s="95" t="n">
        <v>35.45</v>
      </c>
      <c r="F22" s="72"/>
      <c r="G22" s="73"/>
      <c r="H22" s="72"/>
      <c r="I22" s="74"/>
      <c r="J22" s="74"/>
      <c r="K22" s="75" t="n">
        <v>35.45</v>
      </c>
      <c r="L22" s="106"/>
      <c r="M22" s="77"/>
      <c r="N22" s="89"/>
      <c r="O22" s="90"/>
      <c r="P22" s="91"/>
      <c r="Q22" s="92" t="n">
        <v>5989.24136303351</v>
      </c>
      <c r="R22" s="93"/>
      <c r="S22" s="83"/>
      <c r="T22" s="84"/>
      <c r="Y22" s="85"/>
    </row>
    <row r="23" customFormat="false" ht="12" hidden="false" customHeight="false" outlineLevel="0" collapsed="false">
      <c r="A23" s="67" t="n">
        <v>8</v>
      </c>
      <c r="B23" s="68" t="n">
        <v>37166</v>
      </c>
      <c r="C23" s="69" t="n">
        <v>0.729166666666667</v>
      </c>
      <c r="D23" s="70" t="s">
        <v>43</v>
      </c>
      <c r="E23" s="71" t="n">
        <v>49.3111701170292</v>
      </c>
      <c r="F23" s="72" t="s">
        <v>44</v>
      </c>
      <c r="G23" s="73" t="n">
        <v>0</v>
      </c>
      <c r="H23" s="73" t="n">
        <v>14.8111686706543</v>
      </c>
      <c r="I23" s="74" t="n">
        <f aca="false">E23*$C$2/100</f>
        <v>4.93111701170292</v>
      </c>
      <c r="J23" s="74" t="n">
        <f aca="false">E23*$C$3/100</f>
        <v>9.86223402340584</v>
      </c>
      <c r="K23" s="75" t="n">
        <v>39.85</v>
      </c>
      <c r="L23" s="94"/>
      <c r="M23" s="77" t="n">
        <v>0</v>
      </c>
      <c r="N23" s="89"/>
      <c r="O23" s="90" t="s">
        <v>51</v>
      </c>
      <c r="P23" s="91" t="n">
        <v>0</v>
      </c>
      <c r="Q23" s="92" t="n">
        <v>5989.24136303351</v>
      </c>
      <c r="R23" s="93"/>
      <c r="S23" s="83" t="n">
        <f aca="false">MAX(Q$1:Q23)</f>
        <v>5989.24136303351</v>
      </c>
      <c r="T23" s="84" t="n">
        <f aca="false">+Q23-S23</f>
        <v>0</v>
      </c>
      <c r="Y23" s="85"/>
    </row>
    <row r="24" customFormat="false" ht="12" hidden="false" customHeight="false" outlineLevel="0" collapsed="false">
      <c r="A24" s="67"/>
      <c r="B24" s="86" t="n">
        <v>37253</v>
      </c>
      <c r="C24" s="70" t="n">
        <v>0.729166666666667</v>
      </c>
      <c r="D24" s="70" t="s">
        <v>45</v>
      </c>
      <c r="E24" s="87" t="n">
        <v>39.85</v>
      </c>
      <c r="F24" s="72"/>
      <c r="G24" s="73"/>
      <c r="H24" s="72"/>
      <c r="I24" s="74"/>
      <c r="J24" s="74"/>
      <c r="K24" s="75" t="n">
        <v>39.85</v>
      </c>
      <c r="L24" s="88"/>
      <c r="M24" s="77"/>
      <c r="N24" s="89"/>
      <c r="O24" s="90"/>
      <c r="P24" s="91"/>
      <c r="Q24" s="92" t="n">
        <v>5989.24136303351</v>
      </c>
      <c r="R24" s="93"/>
      <c r="S24" s="83"/>
      <c r="T24" s="84"/>
      <c r="Y24" s="85"/>
    </row>
    <row r="25" customFormat="false" ht="12" hidden="false" customHeight="false" outlineLevel="0" collapsed="false">
      <c r="A25" s="67" t="n">
        <v>9</v>
      </c>
      <c r="B25" s="96" t="n">
        <v>37259</v>
      </c>
      <c r="C25" s="97" t="n">
        <v>0.729166666666667</v>
      </c>
      <c r="D25" s="70" t="s">
        <v>43</v>
      </c>
      <c r="E25" s="98" t="n">
        <v>41.9221835367832</v>
      </c>
      <c r="F25" s="72" t="s">
        <v>46</v>
      </c>
      <c r="G25" s="99" t="n">
        <v>-0.757816016674042</v>
      </c>
      <c r="H25" s="100" t="n">
        <v>5.82218408584595</v>
      </c>
      <c r="I25" s="74" t="n">
        <f aca="false">E25*$C$2/100</f>
        <v>4.19221835367832</v>
      </c>
      <c r="J25" s="74" t="n">
        <f aca="false">E25*$C$3/100</f>
        <v>8.38443670735665</v>
      </c>
      <c r="K25" s="75" t="n">
        <v>39.14</v>
      </c>
      <c r="L25" s="88"/>
      <c r="M25" s="101" t="n">
        <v>4.82218506266213</v>
      </c>
      <c r="N25" s="89" t="s">
        <v>49</v>
      </c>
      <c r="O25" s="90" t="s">
        <v>53</v>
      </c>
      <c r="P25" s="91" t="n">
        <v>578.662207519456</v>
      </c>
      <c r="Q25" s="92" t="n">
        <v>6567.90357055297</v>
      </c>
      <c r="R25" s="103" t="n">
        <v>37.0999984741211</v>
      </c>
      <c r="S25" s="83" t="n">
        <f aca="false">MAX(Q$1:Q25)</f>
        <v>6567.90357055297</v>
      </c>
      <c r="T25" s="84" t="n">
        <f aca="false">+Q25-S25</f>
        <v>0</v>
      </c>
      <c r="Y25" s="85"/>
    </row>
    <row r="26" customFormat="false" ht="12" hidden="false" customHeight="false" outlineLevel="0" collapsed="false">
      <c r="A26" s="67"/>
      <c r="B26" s="104" t="n">
        <v>37343</v>
      </c>
      <c r="C26" s="70" t="n">
        <v>0.729166666666667</v>
      </c>
      <c r="D26" s="70" t="s">
        <v>45</v>
      </c>
      <c r="E26" s="87" t="n">
        <v>39.14</v>
      </c>
      <c r="F26" s="72"/>
      <c r="G26" s="72"/>
      <c r="H26" s="72"/>
      <c r="I26" s="74"/>
      <c r="J26" s="74"/>
      <c r="K26" s="75" t="n">
        <v>39.14</v>
      </c>
      <c r="L26" s="88"/>
      <c r="M26" s="77"/>
      <c r="N26" s="89"/>
      <c r="O26" s="90" t="s">
        <v>51</v>
      </c>
      <c r="P26" s="91"/>
      <c r="Q26" s="92" t="n">
        <v>6567.90357055297</v>
      </c>
      <c r="R26" s="93"/>
      <c r="S26" s="83"/>
      <c r="T26" s="84"/>
      <c r="Y26" s="85"/>
    </row>
    <row r="27" customFormat="false" ht="12" hidden="false" customHeight="false" outlineLevel="0" collapsed="false">
      <c r="A27" s="67" t="n">
        <v>10</v>
      </c>
      <c r="B27" s="68" t="n">
        <v>37348</v>
      </c>
      <c r="C27" s="69" t="n">
        <v>0.729166666666667</v>
      </c>
      <c r="D27" s="70" t="s">
        <v>43</v>
      </c>
      <c r="E27" s="71" t="n">
        <v>43.5789581736346</v>
      </c>
      <c r="F27" s="72" t="s">
        <v>44</v>
      </c>
      <c r="G27" s="73" t="n">
        <v>0</v>
      </c>
      <c r="H27" s="73" t="n">
        <v>15.7089567184448</v>
      </c>
      <c r="I27" s="74" t="n">
        <f aca="false">E27*$C$2/100</f>
        <v>4.35789581736346</v>
      </c>
      <c r="J27" s="74" t="n">
        <f aca="false">E27*$C$3/100</f>
        <v>8.71579163472692</v>
      </c>
      <c r="K27" s="75" t="n">
        <v>31.15</v>
      </c>
      <c r="L27" s="94"/>
      <c r="M27" s="77" t="n">
        <v>0</v>
      </c>
      <c r="N27" s="89"/>
      <c r="O27" s="90" t="s">
        <v>51</v>
      </c>
      <c r="P27" s="91" t="n">
        <v>0</v>
      </c>
      <c r="Q27" s="92" t="n">
        <v>6567.90357055297</v>
      </c>
      <c r="R27" s="103"/>
      <c r="S27" s="83" t="n">
        <f aca="false">MAX(Q$1:Q27)</f>
        <v>6567.90357055297</v>
      </c>
      <c r="T27" s="84" t="n">
        <f aca="false">+Q27-S27</f>
        <v>0</v>
      </c>
      <c r="Y27" s="85"/>
    </row>
    <row r="28" customFormat="false" ht="12" hidden="false" customHeight="false" outlineLevel="0" collapsed="false">
      <c r="A28" s="67"/>
      <c r="B28" s="86" t="n">
        <v>37435</v>
      </c>
      <c r="C28" s="70" t="n">
        <v>0.729166666666667</v>
      </c>
      <c r="D28" s="70" t="s">
        <v>45</v>
      </c>
      <c r="E28" s="87" t="n">
        <v>31.15</v>
      </c>
      <c r="F28" s="87"/>
      <c r="G28" s="72"/>
      <c r="H28" s="72"/>
      <c r="I28" s="74"/>
      <c r="J28" s="74"/>
      <c r="K28" s="75" t="n">
        <v>31.15</v>
      </c>
      <c r="L28" s="88"/>
      <c r="M28" s="77"/>
      <c r="N28" s="89"/>
      <c r="O28" s="90"/>
      <c r="P28" s="91"/>
      <c r="Q28" s="92" t="n">
        <v>6567.90357055297</v>
      </c>
      <c r="R28" s="93"/>
      <c r="S28" s="83"/>
      <c r="T28" s="84"/>
      <c r="Y28" s="85"/>
    </row>
    <row r="29" customFormat="false" ht="12" hidden="false" customHeight="false" outlineLevel="0" collapsed="false">
      <c r="A29" s="67" t="n">
        <v>11</v>
      </c>
      <c r="B29" s="68" t="n">
        <v>37438</v>
      </c>
      <c r="C29" s="69" t="n">
        <v>0.729166666666667</v>
      </c>
      <c r="D29" s="70" t="s">
        <v>43</v>
      </c>
      <c r="E29" s="71" t="n">
        <v>40.9638599027767</v>
      </c>
      <c r="F29" s="72" t="s">
        <v>44</v>
      </c>
      <c r="G29" s="73" t="n">
        <v>0</v>
      </c>
      <c r="H29" s="73" t="n">
        <v>23.7838592529297</v>
      </c>
      <c r="I29" s="74" t="n">
        <f aca="false">E29*$C$2/100</f>
        <v>4.09638599027767</v>
      </c>
      <c r="J29" s="74" t="n">
        <f aca="false">E29*$C$3/100</f>
        <v>8.19277198055534</v>
      </c>
      <c r="K29" s="75" t="n">
        <v>17.88</v>
      </c>
      <c r="L29" s="88"/>
      <c r="M29" s="77" t="n">
        <v>0</v>
      </c>
      <c r="N29" s="89"/>
      <c r="O29" s="90"/>
      <c r="P29" s="91" t="n">
        <v>0</v>
      </c>
      <c r="Q29" s="92" t="n">
        <v>6567.90357055297</v>
      </c>
      <c r="R29" s="93"/>
      <c r="S29" s="83" t="n">
        <f aca="false">MAX(Q$1:Q29)</f>
        <v>6567.90357055297</v>
      </c>
      <c r="T29" s="84" t="n">
        <f aca="false">+Q29-S29</f>
        <v>0</v>
      </c>
      <c r="Y29" s="85"/>
    </row>
    <row r="30" customFormat="false" ht="12" hidden="false" customHeight="false" outlineLevel="0" collapsed="false">
      <c r="A30" s="67"/>
      <c r="B30" s="86" t="n">
        <v>37529</v>
      </c>
      <c r="C30" s="70" t="n">
        <v>0.729166666666667</v>
      </c>
      <c r="D30" s="70" t="s">
        <v>45</v>
      </c>
      <c r="E30" s="87" t="n">
        <v>17.88</v>
      </c>
      <c r="F30" s="72"/>
      <c r="G30" s="72"/>
      <c r="H30" s="72"/>
      <c r="I30" s="74"/>
      <c r="J30" s="74"/>
      <c r="K30" s="75" t="n">
        <v>17.88</v>
      </c>
      <c r="L30" s="88"/>
      <c r="M30" s="77"/>
      <c r="N30" s="89"/>
      <c r="O30" s="90"/>
      <c r="P30" s="91"/>
      <c r="Q30" s="92" t="n">
        <v>6567.90357055297</v>
      </c>
      <c r="R30" s="93"/>
      <c r="S30" s="83"/>
      <c r="T30" s="84"/>
      <c r="Y30" s="85"/>
    </row>
    <row r="31" customFormat="false" ht="12" hidden="false" customHeight="false" outlineLevel="0" collapsed="false">
      <c r="A31" s="67" t="n">
        <v>12</v>
      </c>
      <c r="B31" s="68" t="n">
        <v>37530</v>
      </c>
      <c r="C31" s="69" t="n">
        <v>0.729166666666667</v>
      </c>
      <c r="D31" s="70" t="s">
        <v>43</v>
      </c>
      <c r="E31" s="71" t="n">
        <v>34.013338989594</v>
      </c>
      <c r="F31" s="72" t="s">
        <v>44</v>
      </c>
      <c r="G31" s="73" t="n">
        <v>0</v>
      </c>
      <c r="H31" s="73" t="n">
        <v>18.7933406829834</v>
      </c>
      <c r="I31" s="74" t="n">
        <f aca="false">E31*$C$2/100</f>
        <v>3.4013338989594</v>
      </c>
      <c r="J31" s="74" t="n">
        <f aca="false">E31*$C$3/100</f>
        <v>6.8026677979188</v>
      </c>
      <c r="K31" s="75" t="n">
        <v>22.75</v>
      </c>
      <c r="L31" s="88"/>
      <c r="M31" s="77" t="n">
        <v>0</v>
      </c>
      <c r="N31" s="89"/>
      <c r="O31" s="90"/>
      <c r="P31" s="91" t="n">
        <v>0</v>
      </c>
      <c r="Q31" s="92" t="n">
        <v>6567.90357055297</v>
      </c>
      <c r="R31" s="93"/>
      <c r="S31" s="83" t="n">
        <f aca="false">MAX(Q$1:Q31)</f>
        <v>6567.90357055297</v>
      </c>
      <c r="T31" s="84" t="n">
        <f aca="false">+Q31-S31</f>
        <v>0</v>
      </c>
      <c r="Y31" s="85"/>
    </row>
    <row r="32" customFormat="false" ht="12" hidden="false" customHeight="false" outlineLevel="0" collapsed="false">
      <c r="A32" s="67"/>
      <c r="B32" s="104" t="n">
        <v>37617</v>
      </c>
      <c r="C32" s="70" t="n">
        <v>0.729166666666667</v>
      </c>
      <c r="D32" s="70" t="s">
        <v>45</v>
      </c>
      <c r="E32" s="87" t="n">
        <v>22.75</v>
      </c>
      <c r="F32" s="72"/>
      <c r="G32" s="72"/>
      <c r="H32" s="72"/>
      <c r="I32" s="74"/>
      <c r="J32" s="74"/>
      <c r="K32" s="75" t="n">
        <v>22.75</v>
      </c>
      <c r="L32" s="88"/>
      <c r="M32" s="77"/>
      <c r="N32" s="89"/>
      <c r="O32" s="90"/>
      <c r="P32" s="91"/>
      <c r="Q32" s="92" t="n">
        <v>6567.90357055297</v>
      </c>
      <c r="R32" s="93"/>
      <c r="S32" s="83"/>
      <c r="T32" s="84"/>
      <c r="Y32" s="85"/>
    </row>
    <row r="33" customFormat="false" ht="12" hidden="false" customHeight="false" outlineLevel="0" collapsed="false">
      <c r="A33" s="67" t="n">
        <v>13</v>
      </c>
      <c r="B33" s="68" t="n">
        <v>37623</v>
      </c>
      <c r="C33" s="69" t="n">
        <v>0.729166666666667</v>
      </c>
      <c r="D33" s="70" t="s">
        <v>43</v>
      </c>
      <c r="E33" s="71" t="n">
        <v>25.6593244636494</v>
      </c>
      <c r="F33" s="72" t="s">
        <v>44</v>
      </c>
      <c r="G33" s="73" t="n">
        <v>0</v>
      </c>
      <c r="H33" s="73" t="n">
        <v>9.93932437896729</v>
      </c>
      <c r="I33" s="74" t="n">
        <f aca="false">E33*$C$2/100</f>
        <v>2.56593244636494</v>
      </c>
      <c r="J33" s="74" t="n">
        <f aca="false">E33*$C$3/100</f>
        <v>5.13186489272988</v>
      </c>
      <c r="K33" s="75" t="n">
        <v>19.32</v>
      </c>
      <c r="L33" s="88"/>
      <c r="M33" s="77" t="n">
        <v>0</v>
      </c>
      <c r="N33" s="89"/>
      <c r="O33" s="90"/>
      <c r="P33" s="91" t="n">
        <v>0</v>
      </c>
      <c r="Q33" s="92" t="n">
        <v>6567.90357055297</v>
      </c>
      <c r="R33" s="93"/>
      <c r="S33" s="83" t="n">
        <f aca="false">MAX(Q$1:Q33)</f>
        <v>6567.90357055297</v>
      </c>
      <c r="T33" s="84" t="n">
        <f aca="false">+Q33-S33</f>
        <v>0</v>
      </c>
      <c r="Y33" s="85"/>
    </row>
    <row r="34" customFormat="false" ht="12" hidden="false" customHeight="false" outlineLevel="0" collapsed="false">
      <c r="A34" s="67"/>
      <c r="B34" s="86" t="n">
        <v>37711</v>
      </c>
      <c r="C34" s="70" t="n">
        <v>0.729166666666667</v>
      </c>
      <c r="D34" s="70" t="s">
        <v>45</v>
      </c>
      <c r="E34" s="107" t="n">
        <v>18.32</v>
      </c>
      <c r="F34" s="72"/>
      <c r="G34" s="72"/>
      <c r="H34" s="72"/>
      <c r="I34" s="74"/>
      <c r="J34" s="74"/>
      <c r="K34" s="75" t="n">
        <v>19.32</v>
      </c>
      <c r="L34" s="88"/>
      <c r="M34" s="77"/>
      <c r="N34" s="89"/>
      <c r="O34" s="90"/>
      <c r="P34" s="91"/>
      <c r="Q34" s="92" t="n">
        <v>6567.90357055297</v>
      </c>
      <c r="R34" s="93"/>
      <c r="S34" s="83"/>
      <c r="T34" s="84"/>
      <c r="Y34" s="85"/>
    </row>
    <row r="35" customFormat="false" ht="12" hidden="false" customHeight="false" outlineLevel="0" collapsed="false">
      <c r="A35" s="67" t="n">
        <v>14</v>
      </c>
      <c r="B35" s="96" t="n">
        <v>37741</v>
      </c>
      <c r="C35" s="97" t="n">
        <v>0.729166666666667</v>
      </c>
      <c r="D35" s="70" t="s">
        <v>43</v>
      </c>
      <c r="E35" s="98" t="n">
        <v>26.1200710165284</v>
      </c>
      <c r="F35" s="72" t="s">
        <v>44</v>
      </c>
      <c r="G35" s="99" t="n">
        <v>-2.87992858886719</v>
      </c>
      <c r="H35" s="100" t="n">
        <v>2.87007141113281</v>
      </c>
      <c r="I35" s="74" t="n">
        <f aca="false">E35*$C$2/100</f>
        <v>2.61200710165284</v>
      </c>
      <c r="J35" s="74" t="n">
        <f aca="false">E35*$C$3/100</f>
        <v>5.22401420330567</v>
      </c>
      <c r="K35" s="75" t="n">
        <v>28.15</v>
      </c>
      <c r="L35" s="88"/>
      <c r="M35" s="101" t="n">
        <v>2.37007101652837</v>
      </c>
      <c r="N35" s="89" t="s">
        <v>49</v>
      </c>
      <c r="O35" s="90" t="s">
        <v>52</v>
      </c>
      <c r="P35" s="91" t="n">
        <v>284.408521983405</v>
      </c>
      <c r="Q35" s="92" t="n">
        <v>6852.31209253637</v>
      </c>
      <c r="R35" s="103" t="n">
        <v>23.75</v>
      </c>
      <c r="S35" s="83" t="n">
        <f aca="false">MAX(Q$1:Q35)</f>
        <v>6852.31209253637</v>
      </c>
      <c r="T35" s="84" t="n">
        <f aca="false">+Q35-S35</f>
        <v>0</v>
      </c>
      <c r="Y35" s="85"/>
    </row>
    <row r="36" customFormat="false" ht="12" hidden="false" customHeight="false" outlineLevel="0" collapsed="false">
      <c r="A36" s="67"/>
      <c r="B36" s="104" t="n">
        <v>37802</v>
      </c>
      <c r="C36" s="70" t="n">
        <v>0.729166666666667</v>
      </c>
      <c r="D36" s="70" t="s">
        <v>45</v>
      </c>
      <c r="E36" s="87" t="n">
        <v>28.15</v>
      </c>
      <c r="F36" s="72"/>
      <c r="G36" s="72"/>
      <c r="H36" s="72"/>
      <c r="I36" s="74"/>
      <c r="J36" s="74"/>
      <c r="K36" s="75" t="n">
        <v>28.15</v>
      </c>
      <c r="L36" s="88"/>
      <c r="M36" s="77"/>
      <c r="N36" s="89"/>
      <c r="O36" s="90"/>
      <c r="P36" s="91"/>
      <c r="Q36" s="92" t="n">
        <v>6852.31209253637</v>
      </c>
      <c r="R36" s="93"/>
      <c r="S36" s="83"/>
      <c r="T36" s="84"/>
      <c r="Y36" s="85"/>
    </row>
    <row r="37" customFormat="false" ht="12" hidden="false" customHeight="false" outlineLevel="0" collapsed="false">
      <c r="A37" s="67" t="n">
        <v>15</v>
      </c>
      <c r="B37" s="96" t="n">
        <v>37809</v>
      </c>
      <c r="C37" s="97" t="n">
        <v>0.729166666666667</v>
      </c>
      <c r="D37" s="70" t="s">
        <v>43</v>
      </c>
      <c r="E37" s="98" t="n">
        <v>30.4481697022077</v>
      </c>
      <c r="F37" s="72" t="s">
        <v>44</v>
      </c>
      <c r="G37" s="99" t="n">
        <v>-4.3818302154541</v>
      </c>
      <c r="H37" s="100" t="n">
        <v>2.08816981315613</v>
      </c>
      <c r="I37" s="74" t="n">
        <f aca="false">E37*$C$2/100</f>
        <v>3.04481697022077</v>
      </c>
      <c r="J37" s="74" t="n">
        <f aca="false">E37*$C$3/100</f>
        <v>6.08963394044155</v>
      </c>
      <c r="K37" s="75" t="n">
        <v>31.26</v>
      </c>
      <c r="L37" s="88"/>
      <c r="M37" s="101" t="n">
        <v>1.58816909185617</v>
      </c>
      <c r="N37" s="89" t="s">
        <v>49</v>
      </c>
      <c r="O37" s="90" t="s">
        <v>52</v>
      </c>
      <c r="P37" s="91" t="n">
        <v>190.58029102274</v>
      </c>
      <c r="Q37" s="92" t="n">
        <v>7042.89238355911</v>
      </c>
      <c r="R37" s="103" t="n">
        <v>28.8600006103516</v>
      </c>
      <c r="S37" s="83" t="n">
        <f aca="false">MAX(Q$1:Q37)</f>
        <v>7042.89238355911</v>
      </c>
      <c r="T37" s="84" t="n">
        <f aca="false">+Q37-S37</f>
        <v>0</v>
      </c>
      <c r="Y37" s="85"/>
    </row>
    <row r="38" customFormat="false" ht="12" hidden="false" customHeight="false" outlineLevel="0" collapsed="false">
      <c r="A38" s="67"/>
      <c r="B38" s="104" t="n">
        <v>37894</v>
      </c>
      <c r="C38" s="70" t="n">
        <v>0.729166666666667</v>
      </c>
      <c r="D38" s="70" t="s">
        <v>45</v>
      </c>
      <c r="E38" s="107" t="n">
        <v>30.26</v>
      </c>
      <c r="F38" s="72"/>
      <c r="G38" s="72"/>
      <c r="H38" s="72"/>
      <c r="I38" s="74"/>
      <c r="J38" s="74"/>
      <c r="K38" s="75" t="n">
        <v>31.26</v>
      </c>
      <c r="L38" s="88"/>
      <c r="M38" s="77"/>
      <c r="N38" s="89"/>
      <c r="O38" s="90"/>
      <c r="P38" s="91"/>
      <c r="Q38" s="92" t="n">
        <v>7042.89238355911</v>
      </c>
      <c r="R38" s="93"/>
      <c r="S38" s="83"/>
      <c r="T38" s="84"/>
      <c r="Y38" s="85"/>
    </row>
    <row r="39" customFormat="false" ht="12" hidden="false" customHeight="false" outlineLevel="0" collapsed="false">
      <c r="A39" s="67" t="n">
        <v>16</v>
      </c>
      <c r="B39" s="96" t="n">
        <v>37928</v>
      </c>
      <c r="C39" s="97" t="n">
        <v>0.729166666666667</v>
      </c>
      <c r="D39" s="70" t="s">
        <v>43</v>
      </c>
      <c r="E39" s="98" t="n">
        <v>35.897000507004</v>
      </c>
      <c r="F39" s="72" t="s">
        <v>46</v>
      </c>
      <c r="G39" s="99" t="n">
        <v>-2.72300052642822</v>
      </c>
      <c r="H39" s="100" t="n">
        <v>3.21699929237366</v>
      </c>
      <c r="I39" s="74" t="n">
        <f aca="false">E39*$C$2/100</f>
        <v>3.5897000507004</v>
      </c>
      <c r="J39" s="74" t="n">
        <f aca="false">E39*$C$3/100</f>
        <v>7.1794001014008</v>
      </c>
      <c r="K39" s="75" t="n">
        <v>34.95</v>
      </c>
      <c r="L39" s="88"/>
      <c r="M39" s="101" t="n">
        <v>2.71700020182821</v>
      </c>
      <c r="N39" s="89" t="s">
        <v>49</v>
      </c>
      <c r="O39" s="90" t="s">
        <v>54</v>
      </c>
      <c r="P39" s="91" t="n">
        <v>326.040024219386</v>
      </c>
      <c r="Q39" s="92" t="n">
        <v>7368.9324077785</v>
      </c>
      <c r="R39" s="103" t="n">
        <v>33.1800003051758</v>
      </c>
      <c r="S39" s="83" t="n">
        <f aca="false">MAX(Q$1:Q39)</f>
        <v>7368.9324077785</v>
      </c>
      <c r="T39" s="84" t="n">
        <f aca="false">+Q39-S39</f>
        <v>0</v>
      </c>
      <c r="Y39" s="85"/>
    </row>
    <row r="40" customFormat="false" ht="12" hidden="false" customHeight="false" outlineLevel="0" collapsed="false">
      <c r="A40" s="67"/>
      <c r="B40" s="104" t="n">
        <v>37985</v>
      </c>
      <c r="C40" s="70" t="n">
        <v>0.729166666666667</v>
      </c>
      <c r="D40" s="70" t="s">
        <v>45</v>
      </c>
      <c r="E40" s="95" t="n">
        <v>34.95</v>
      </c>
      <c r="F40" s="87"/>
      <c r="G40" s="72"/>
      <c r="H40" s="72"/>
      <c r="I40" s="74"/>
      <c r="J40" s="74"/>
      <c r="K40" s="75" t="n">
        <v>34.95</v>
      </c>
      <c r="L40" s="88"/>
      <c r="M40" s="77"/>
      <c r="N40" s="89"/>
      <c r="O40" s="90"/>
      <c r="P40" s="91"/>
      <c r="Q40" s="92" t="n">
        <v>7368.9324077785</v>
      </c>
      <c r="R40" s="93"/>
      <c r="S40" s="83"/>
      <c r="T40" s="84"/>
      <c r="Y40" s="85"/>
    </row>
    <row r="41" customFormat="false" ht="12" hidden="false" customHeight="false" outlineLevel="0" collapsed="false">
      <c r="A41" s="67" t="n">
        <v>17</v>
      </c>
      <c r="B41" s="68" t="n">
        <v>37988</v>
      </c>
      <c r="C41" s="69" t="n">
        <v>0.729166666666667</v>
      </c>
      <c r="D41" s="70" t="s">
        <v>43</v>
      </c>
      <c r="E41" s="71" t="n">
        <v>39.732085035469</v>
      </c>
      <c r="F41" s="72" t="s">
        <v>44</v>
      </c>
      <c r="G41" s="73" t="n">
        <v>0</v>
      </c>
      <c r="H41" s="73" t="n">
        <v>8.37208652496338</v>
      </c>
      <c r="I41" s="74" t="n">
        <f aca="false">E41*$C$2/100</f>
        <v>3.97320850354689</v>
      </c>
      <c r="J41" s="74" t="n">
        <f aca="false">E41*$C$3/100</f>
        <v>7.94641700709379</v>
      </c>
      <c r="K41" s="75" t="n">
        <v>34.84</v>
      </c>
      <c r="L41" s="88"/>
      <c r="M41" s="77" t="n">
        <v>0</v>
      </c>
      <c r="N41" s="89"/>
      <c r="O41" s="90"/>
      <c r="P41" s="91" t="n">
        <v>0</v>
      </c>
      <c r="Q41" s="92" t="n">
        <v>7368.9324077785</v>
      </c>
      <c r="R41" s="103"/>
      <c r="S41" s="83" t="n">
        <f aca="false">MAX(Q$1:Q41)</f>
        <v>7368.9324077785</v>
      </c>
      <c r="T41" s="84" t="n">
        <f aca="false">+Q41-S41</f>
        <v>0</v>
      </c>
      <c r="Y41" s="85"/>
    </row>
    <row r="42" customFormat="false" ht="12" hidden="false" customHeight="false" outlineLevel="0" collapsed="false">
      <c r="A42" s="67"/>
      <c r="B42" s="86" t="n">
        <v>38077</v>
      </c>
      <c r="C42" s="70" t="n">
        <v>0.729166666666667</v>
      </c>
      <c r="D42" s="70" t="s">
        <v>45</v>
      </c>
      <c r="E42" s="102" t="n">
        <v>33.84</v>
      </c>
      <c r="F42" s="72"/>
      <c r="G42" s="72"/>
      <c r="H42" s="72"/>
      <c r="I42" s="74"/>
      <c r="J42" s="74"/>
      <c r="K42" s="75" t="n">
        <v>34.84</v>
      </c>
      <c r="L42" s="88"/>
      <c r="M42" s="77"/>
      <c r="N42" s="89"/>
      <c r="O42" s="90"/>
      <c r="P42" s="91"/>
      <c r="Q42" s="92" t="n">
        <v>7368.9324077785</v>
      </c>
      <c r="R42" s="93"/>
      <c r="S42" s="83"/>
      <c r="T42" s="84"/>
      <c r="Y42" s="85"/>
    </row>
    <row r="43" customFormat="false" ht="12" hidden="false" customHeight="false" outlineLevel="0" collapsed="false">
      <c r="A43" s="67" t="n">
        <v>18</v>
      </c>
      <c r="B43" s="96" t="n">
        <v>38112</v>
      </c>
      <c r="C43" s="97" t="n">
        <v>0.729166666666667</v>
      </c>
      <c r="D43" s="70" t="s">
        <v>43</v>
      </c>
      <c r="E43" s="98" t="n">
        <v>38.7934933823055</v>
      </c>
      <c r="F43" s="72" t="s">
        <v>44</v>
      </c>
      <c r="G43" s="99" t="n">
        <v>-2.3965048789978</v>
      </c>
      <c r="H43" s="100" t="n">
        <v>2.58349514007568</v>
      </c>
      <c r="I43" s="74" t="n">
        <f aca="false">E43*$C$2/100</f>
        <v>3.87934933823055</v>
      </c>
      <c r="J43" s="74" t="n">
        <f aca="false">E43*$C$3/100</f>
        <v>7.7586986764611</v>
      </c>
      <c r="K43" s="75" t="n">
        <v>38.96</v>
      </c>
      <c r="L43" s="88"/>
      <c r="M43" s="108" t="n">
        <v>1.69349490818442</v>
      </c>
      <c r="N43" s="89" t="s">
        <v>49</v>
      </c>
      <c r="O43" s="90" t="s">
        <v>55</v>
      </c>
      <c r="P43" s="91" t="n">
        <v>203.21938898213</v>
      </c>
      <c r="Q43" s="92" t="n">
        <v>7572.15179676063</v>
      </c>
      <c r="R43" s="103" t="n">
        <v>37.0999984741211</v>
      </c>
      <c r="S43" s="83" t="n">
        <f aca="false">MAX(Q$1:Q43)</f>
        <v>7572.15179676063</v>
      </c>
      <c r="T43" s="84" t="n">
        <f aca="false">+Q43-S43</f>
        <v>0</v>
      </c>
      <c r="Y43" s="85"/>
    </row>
    <row r="44" customFormat="false" ht="12" hidden="false" customHeight="false" outlineLevel="0" collapsed="false">
      <c r="A44" s="67"/>
      <c r="B44" s="104" t="n">
        <v>38168</v>
      </c>
      <c r="C44" s="70" t="n">
        <v>0.729166666666667</v>
      </c>
      <c r="D44" s="70" t="s">
        <v>45</v>
      </c>
      <c r="E44" s="87" t="n">
        <v>38.96</v>
      </c>
      <c r="F44" s="72"/>
      <c r="G44" s="72"/>
      <c r="H44" s="72"/>
      <c r="I44" s="74"/>
      <c r="J44" s="74"/>
      <c r="K44" s="75" t="n">
        <v>38.96</v>
      </c>
      <c r="L44" s="88"/>
      <c r="M44" s="77"/>
      <c r="N44" s="89"/>
      <c r="O44" s="90"/>
      <c r="P44" s="91"/>
      <c r="Q44" s="92" t="n">
        <v>7572.15179676063</v>
      </c>
      <c r="R44" s="93"/>
      <c r="S44" s="83"/>
      <c r="T44" s="84"/>
      <c r="Y44" s="85"/>
    </row>
    <row r="45" customFormat="false" ht="12" hidden="false" customHeight="false" outlineLevel="0" collapsed="false">
      <c r="A45" s="67" t="n">
        <v>19</v>
      </c>
      <c r="B45" s="68" t="n">
        <v>38169</v>
      </c>
      <c r="C45" s="69" t="n">
        <v>0.729166666666667</v>
      </c>
      <c r="D45" s="70" t="s">
        <v>43</v>
      </c>
      <c r="E45" s="71" t="n">
        <v>41.0460003111161</v>
      </c>
      <c r="F45" s="72" t="s">
        <v>44</v>
      </c>
      <c r="G45" s="73" t="n">
        <v>0</v>
      </c>
      <c r="H45" s="73" t="n">
        <v>5.3360013961792</v>
      </c>
      <c r="I45" s="74" t="n">
        <f aca="false">E45*$C$2/100</f>
        <v>4.10460003111161</v>
      </c>
      <c r="J45" s="74" t="n">
        <f aca="false">E45*$C$3/100</f>
        <v>8.20920006222322</v>
      </c>
      <c r="K45" s="75" t="n">
        <v>35.93</v>
      </c>
      <c r="L45" s="88"/>
      <c r="M45" s="77" t="n">
        <v>0</v>
      </c>
      <c r="N45" s="89"/>
      <c r="O45" s="90" t="s">
        <v>51</v>
      </c>
      <c r="P45" s="91" t="n">
        <v>0</v>
      </c>
      <c r="Q45" s="92" t="n">
        <v>7572.15179676063</v>
      </c>
      <c r="R45" s="93"/>
      <c r="S45" s="83" t="n">
        <f aca="false">MAX(Q$1:Q45)</f>
        <v>7572.15179676063</v>
      </c>
      <c r="T45" s="84" t="n">
        <f aca="false">+Q45-S45</f>
        <v>0</v>
      </c>
      <c r="Y45" s="85"/>
    </row>
    <row r="46" customFormat="false" ht="12" hidden="false" customHeight="false" outlineLevel="0" collapsed="false">
      <c r="A46" s="67"/>
      <c r="B46" s="86" t="n">
        <v>38260</v>
      </c>
      <c r="C46" s="70" t="n">
        <v>0.729166666666667</v>
      </c>
      <c r="D46" s="70" t="s">
        <v>45</v>
      </c>
      <c r="E46" s="102" t="n">
        <v>34.93</v>
      </c>
      <c r="F46" s="72"/>
      <c r="G46" s="72"/>
      <c r="H46" s="72"/>
      <c r="I46" s="74"/>
      <c r="J46" s="74"/>
      <c r="K46" s="75" t="n">
        <v>35.93</v>
      </c>
      <c r="L46" s="88"/>
      <c r="M46" s="77"/>
      <c r="N46" s="89"/>
      <c r="O46" s="90" t="s">
        <v>51</v>
      </c>
      <c r="P46" s="91"/>
      <c r="Q46" s="92" t="n">
        <v>7572.15179676063</v>
      </c>
      <c r="R46" s="93"/>
      <c r="S46" s="83"/>
      <c r="T46" s="84"/>
      <c r="Y46" s="85"/>
    </row>
    <row r="47" customFormat="false" ht="12" hidden="false" customHeight="false" outlineLevel="0" collapsed="false">
      <c r="A47" s="67" t="n">
        <v>20</v>
      </c>
      <c r="B47" s="96" t="n">
        <v>38308</v>
      </c>
      <c r="C47" s="97" t="n">
        <v>0.729166666666667</v>
      </c>
      <c r="D47" s="70" t="s">
        <v>43</v>
      </c>
      <c r="E47" s="98" t="n">
        <v>39.023605798855</v>
      </c>
      <c r="F47" s="72" t="s">
        <v>44</v>
      </c>
      <c r="G47" s="99" t="n">
        <v>-1.87639462947845</v>
      </c>
      <c r="H47" s="100" t="n">
        <v>1.59360539913178</v>
      </c>
      <c r="I47" s="74" t="n">
        <f aca="false">E47*$C$2/100</f>
        <v>3.9023605798855</v>
      </c>
      <c r="J47" s="74" t="n">
        <f aca="false">E47*$C$3/100</f>
        <v>7.804721159771</v>
      </c>
      <c r="K47" s="75" t="n">
        <v>40.49</v>
      </c>
      <c r="L47" s="88"/>
      <c r="M47" s="109" t="n">
        <v>-1.46639420114499</v>
      </c>
      <c r="N47" s="89" t="s">
        <v>47</v>
      </c>
      <c r="O47" s="90" t="s">
        <v>56</v>
      </c>
      <c r="P47" s="91" t="n">
        <v>-175.967304137398</v>
      </c>
      <c r="Q47" s="92" t="n">
        <v>7396.18449262323</v>
      </c>
      <c r="R47" s="93"/>
      <c r="S47" s="83" t="n">
        <f aca="false">MAX(Q$1:Q47)</f>
        <v>7572.15179676063</v>
      </c>
      <c r="T47" s="84" t="n">
        <f aca="false">+Q47-S47</f>
        <v>-175.967304137398</v>
      </c>
      <c r="Y47" s="85"/>
    </row>
    <row r="48" customFormat="false" ht="12" hidden="false" customHeight="false" outlineLevel="0" collapsed="false">
      <c r="A48" s="110"/>
      <c r="B48" s="86" t="n">
        <v>38351</v>
      </c>
      <c r="C48" s="70" t="n">
        <v>0.729166666666667</v>
      </c>
      <c r="D48" s="70" t="s">
        <v>45</v>
      </c>
      <c r="E48" s="87" t="n">
        <v>40.49</v>
      </c>
      <c r="F48" s="72"/>
      <c r="G48" s="73"/>
      <c r="H48" s="73"/>
      <c r="I48" s="74"/>
      <c r="J48" s="74"/>
      <c r="K48" s="75" t="n">
        <v>40.49</v>
      </c>
      <c r="L48" s="88"/>
      <c r="M48" s="77"/>
      <c r="N48" s="89"/>
      <c r="O48" s="90"/>
      <c r="P48" s="91"/>
      <c r="Q48" s="92" t="n">
        <v>7396.18449262323</v>
      </c>
      <c r="R48" s="93"/>
      <c r="S48" s="83"/>
      <c r="T48" s="84"/>
      <c r="Y48" s="85"/>
    </row>
    <row r="49" customFormat="false" ht="12" hidden="false" customHeight="false" outlineLevel="0" collapsed="false">
      <c r="A49" s="111"/>
      <c r="B49" s="112"/>
      <c r="C49" s="113"/>
      <c r="D49" s="111"/>
      <c r="E49" s="114"/>
      <c r="F49" s="114"/>
      <c r="G49" s="114"/>
      <c r="H49" s="114"/>
      <c r="I49" s="105"/>
      <c r="J49" s="105"/>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105"/>
      <c r="J50" s="105"/>
      <c r="K50" s="115"/>
      <c r="L50" s="116"/>
      <c r="M50" s="117"/>
      <c r="N50" s="78"/>
      <c r="O50" s="79"/>
      <c r="P50" s="80"/>
      <c r="Q50" s="81"/>
      <c r="R50" s="118"/>
      <c r="S50" s="83"/>
      <c r="T50" s="119"/>
      <c r="Y50" s="85"/>
    </row>
    <row r="51" customFormat="false" ht="12" hidden="false" customHeight="false" outlineLevel="0" collapsed="false">
      <c r="F51" s="120" t="s">
        <v>57</v>
      </c>
      <c r="G51" s="121" t="n">
        <f aca="false">AVERAGE(G13,G15,G17,G25,G35,G37,G39,G43,G47,)</f>
        <v>-2.01917962729931</v>
      </c>
      <c r="H51" s="121" t="n">
        <f aca="false">AVERAGE(H13,H15,H17,H25,H35,H37,H39,H43,H47,)</f>
        <v>3.98582037687302</v>
      </c>
      <c r="K51" s="122"/>
      <c r="L51" s="123"/>
      <c r="M51" s="124" t="n">
        <f aca="false">SUM(M9:M48)</f>
        <v>19.9682041051936</v>
      </c>
      <c r="O51" s="125"/>
      <c r="S51" s="1" t="s">
        <v>58</v>
      </c>
      <c r="T51" s="126" t="n">
        <f aca="false">MIN(T9:T48)</f>
        <v>-175.967304137398</v>
      </c>
    </row>
    <row r="52" customFormat="false" ht="12" hidden="false" customHeight="false" outlineLevel="0" collapsed="false">
      <c r="A52" s="127" t="s">
        <v>59</v>
      </c>
      <c r="B52" s="127"/>
      <c r="C52" s="127"/>
      <c r="D52" s="128" t="n">
        <f aca="false">+D54+D55</f>
        <v>9</v>
      </c>
      <c r="E52" s="129"/>
      <c r="F52" s="120" t="s">
        <v>60</v>
      </c>
      <c r="G52" s="130" t="n">
        <f aca="false">MIN(G9:G47)</f>
        <v>-4.39136505126953</v>
      </c>
      <c r="H52" s="130" t="n">
        <f aca="false">MAX(H11:H47)</f>
        <v>24.7334499359131</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1</v>
      </c>
      <c r="B54" s="127"/>
      <c r="C54" s="127"/>
      <c r="D54" s="127" t="n">
        <f aca="false">DCOUNT(A8:P48,"Ertrag",T55:T56)</f>
        <v>8</v>
      </c>
      <c r="O54" s="125"/>
      <c r="S54" s="132"/>
    </row>
    <row r="55" customFormat="false" ht="12" hidden="false" customHeight="false" outlineLevel="0" collapsed="false">
      <c r="A55" s="127" t="s">
        <v>62</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3</v>
      </c>
    </row>
    <row r="57" customFormat="false" ht="12" hidden="false" customHeight="false" outlineLevel="0" collapsed="false">
      <c r="A57" s="127" t="s">
        <v>64</v>
      </c>
      <c r="B57" s="127"/>
      <c r="C57" s="127"/>
      <c r="D57" s="133" t="n">
        <f aca="false">DSUM(A8:P49,"Ertrag",T55:T56)</f>
        <v>2572.15179676063</v>
      </c>
      <c r="O57" s="125"/>
      <c r="S57" s="132"/>
    </row>
    <row r="58" customFormat="false" ht="12" hidden="false" customHeight="false" outlineLevel="0" collapsed="false">
      <c r="A58" s="127" t="s">
        <v>65</v>
      </c>
      <c r="B58" s="127"/>
      <c r="C58" s="127"/>
      <c r="D58" s="133" t="n">
        <f aca="false">ABS(DSUM(A8:P49,"Ertrag",T58:T59))</f>
        <v>175.967304137398</v>
      </c>
      <c r="O58" s="125"/>
      <c r="S58" s="132"/>
      <c r="T58" s="1" t="s">
        <v>38</v>
      </c>
    </row>
    <row r="59" customFormat="false" ht="12" hidden="false" customHeight="false" outlineLevel="0" collapsed="false">
      <c r="A59" s="127"/>
      <c r="B59" s="127"/>
      <c r="C59" s="127"/>
      <c r="D59" s="127"/>
      <c r="O59" s="125"/>
      <c r="S59" s="132"/>
      <c r="T59" s="1" t="s">
        <v>66</v>
      </c>
    </row>
    <row r="60" customFormat="false" ht="12" hidden="false" customHeight="false" outlineLevel="0" collapsed="false">
      <c r="A60" s="127" t="s">
        <v>67</v>
      </c>
      <c r="B60" s="127"/>
      <c r="C60" s="127"/>
      <c r="D60" s="134" t="n">
        <f aca="false">D54/D55</f>
        <v>8</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68</v>
      </c>
      <c r="B62" s="127"/>
      <c r="C62" s="127"/>
      <c r="D62" s="133" t="n">
        <f aca="false">D57/D54</f>
        <v>321.518974595079</v>
      </c>
      <c r="O62" s="125"/>
      <c r="S62" s="132"/>
    </row>
    <row r="63" customFormat="false" ht="12" hidden="false" customHeight="false" outlineLevel="0" collapsed="false">
      <c r="A63" s="127" t="s">
        <v>69</v>
      </c>
      <c r="B63" s="127"/>
      <c r="C63" s="127"/>
      <c r="D63" s="133" t="n">
        <f aca="false">D58/D55</f>
        <v>175.96730413739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0</v>
      </c>
      <c r="B65" s="127"/>
      <c r="C65" s="127"/>
      <c r="D65" s="135" t="n">
        <f aca="false">MAX(P9:P49)</f>
        <v>578.662207519456</v>
      </c>
      <c r="O65" s="125"/>
      <c r="S65" s="132"/>
    </row>
    <row r="66" customFormat="false" ht="12" hidden="false" customHeight="false" outlineLevel="0" collapsed="false">
      <c r="A66" s="127" t="s">
        <v>71</v>
      </c>
      <c r="B66" s="127"/>
      <c r="C66" s="127"/>
      <c r="D66" s="128" t="n">
        <f aca="false">MIN(P9:P49)</f>
        <v>-175.967304137398</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2</v>
      </c>
      <c r="B68" s="127"/>
      <c r="C68" s="127"/>
      <c r="D68" s="134" t="n">
        <f aca="false">D62/D63</f>
        <v>1.82715178919847</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3</v>
      </c>
      <c r="B70" s="127"/>
      <c r="C70" s="127"/>
      <c r="D70" s="134" t="n">
        <f aca="false">D68*D60</f>
        <v>14.6172143135878</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4</v>
      </c>
      <c r="B72" s="127"/>
      <c r="C72" s="127"/>
      <c r="D72" s="136" t="n">
        <f aca="false">D54/D52*100</f>
        <v>88.8888888888889</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5</v>
      </c>
      <c r="B74" s="127"/>
      <c r="C74" s="127"/>
      <c r="D74" s="133" t="n">
        <f aca="false">-T51</f>
        <v>175.967304137398</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6</v>
      </c>
      <c r="B76" s="127"/>
      <c r="C76" s="127"/>
      <c r="D76" s="136" t="n">
        <f aca="false">$S$5*(D72/100)*(D70+(D62/D63))/(D65-D66+D74)</f>
        <v>37.637719868701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7</v>
      </c>
      <c r="G87" s="137"/>
      <c r="H87" s="137"/>
      <c r="I87" s="137"/>
      <c r="J87" s="137"/>
      <c r="K87" s="137"/>
      <c r="L87" s="137"/>
      <c r="O87" s="125"/>
      <c r="S87" s="132"/>
    </row>
    <row r="88" customFormat="false" ht="12.75" hidden="false" customHeight="false" outlineLevel="0" collapsed="false">
      <c r="F88" s="137" t="s">
        <v>78</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sheetData>
    <row r="1" customFormat="false" ht="12.75" hidden="false" customHeight="false" outlineLevel="0" collapsed="false">
      <c r="A1" s="141" t="s">
        <v>79</v>
      </c>
      <c r="B1" s="141" t="s">
        <v>30</v>
      </c>
      <c r="C1" s="142" t="s">
        <v>80</v>
      </c>
      <c r="E1" s="143"/>
    </row>
    <row r="2" customFormat="false" ht="12.75" hidden="false" customHeight="false" outlineLevel="0" collapsed="false">
      <c r="B2" s="141" t="s">
        <v>81</v>
      </c>
      <c r="C2" s="141" t="s">
        <v>82</v>
      </c>
    </row>
    <row r="4" customFormat="false" ht="12.75" hidden="false" customHeight="false" outlineLevel="0" collapsed="false">
      <c r="A4" s="144" t="s">
        <v>83</v>
      </c>
      <c r="B4" s="145"/>
      <c r="C4" s="145"/>
    </row>
    <row r="5" customFormat="false" ht="12.75" hidden="false" customHeight="false" outlineLevel="0" collapsed="false">
      <c r="C5" s="143" t="s">
        <v>84</v>
      </c>
    </row>
    <row r="6" customFormat="false" ht="12.75" hidden="false" customHeight="false" outlineLevel="0" collapsed="false">
      <c r="C6" s="143"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9T13:1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