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7" uniqueCount="100">
  <si>
    <t xml:space="preserve">%</t>
  </si>
  <si>
    <t xml:space="preserve">Anteile in%</t>
  </si>
  <si>
    <t xml:space="preserve"> in Stück</t>
  </si>
  <si>
    <t xml:space="preserve">Stopp [Pkt.]</t>
  </si>
  <si>
    <t xml:space="preserve">2,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3,27 € (Zeitraum 5 Jahre)</t>
  </si>
  <si>
    <t xml:space="preserve">durch. Minus</t>
  </si>
  <si>
    <t xml:space="preserve">~0,74 € (Zeitraum 5 Jahre)</t>
  </si>
  <si>
    <t xml:space="preserve">ohne Target</t>
  </si>
  <si>
    <t xml:space="preserve">fester Stopp 2,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008000"/>
      <name val="Arial"/>
      <family val="2"/>
    </font>
    <font>
      <sz val="9"/>
      <color rgb="FFFFFF99"/>
      <name val="Arial"/>
      <family val="0"/>
    </font>
    <font>
      <b val="true"/>
      <sz val="9"/>
      <color rgb="FFFF00FF"/>
      <name val="Arial"/>
      <family val="2"/>
    </font>
    <font>
      <sz val="9"/>
      <color rgb="FFFF0000"/>
      <name val="Arial"/>
      <family val="0"/>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9"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32.57511901856</c:v>
                </c:pt>
                <c:pt idx="1">
                  <c:v>5432.57511901856</c:v>
                </c:pt>
                <c:pt idx="2">
                  <c:v>5286.32511901856</c:v>
                </c:pt>
                <c:pt idx="3">
                  <c:v>5286.32511901856</c:v>
                </c:pt>
                <c:pt idx="4">
                  <c:v>5667.55017852783</c:v>
                </c:pt>
                <c:pt idx="5">
                  <c:v>5667.55017852783</c:v>
                </c:pt>
                <c:pt idx="6">
                  <c:v>6097.52512893677</c:v>
                </c:pt>
                <c:pt idx="7">
                  <c:v>6097.52512893677</c:v>
                </c:pt>
                <c:pt idx="8">
                  <c:v>5951.27512893677</c:v>
                </c:pt>
                <c:pt idx="9">
                  <c:v>5951.27512893677</c:v>
                </c:pt>
                <c:pt idx="10">
                  <c:v>5805.02512893677</c:v>
                </c:pt>
                <c:pt idx="11">
                  <c:v>5805.02512893677</c:v>
                </c:pt>
                <c:pt idx="12">
                  <c:v>5658.77512893677</c:v>
                </c:pt>
                <c:pt idx="13">
                  <c:v>5658.77512893677</c:v>
                </c:pt>
                <c:pt idx="14">
                  <c:v>6135.55021820068</c:v>
                </c:pt>
                <c:pt idx="15">
                  <c:v>6135.55021820068</c:v>
                </c:pt>
                <c:pt idx="16">
                  <c:v>6518.72528762817</c:v>
                </c:pt>
                <c:pt idx="17">
                  <c:v>6518.72528762817</c:v>
                </c:pt>
                <c:pt idx="18">
                  <c:v>6372.47528762817</c:v>
                </c:pt>
                <c:pt idx="19">
                  <c:v>6372.47528762817</c:v>
                </c:pt>
                <c:pt idx="20">
                  <c:v>6226.22528762817</c:v>
                </c:pt>
                <c:pt idx="21">
                  <c:v>6226.22528762817</c:v>
                </c:pt>
                <c:pt idx="22">
                  <c:v>6604.8503074646</c:v>
                </c:pt>
                <c:pt idx="23">
                  <c:v>6604.8503074646</c:v>
                </c:pt>
                <c:pt idx="24">
                  <c:v>6458.6003074646</c:v>
                </c:pt>
                <c:pt idx="25">
                  <c:v>6458.6003074646</c:v>
                </c:pt>
                <c:pt idx="26">
                  <c:v>6847.30033721924</c:v>
                </c:pt>
                <c:pt idx="27">
                  <c:v>6847.30033721924</c:v>
                </c:pt>
                <c:pt idx="28">
                  <c:v>6847.30033721924</c:v>
                </c:pt>
                <c:pt idx="29">
                  <c:v>6847.30033721924</c:v>
                </c:pt>
                <c:pt idx="30">
                  <c:v>7155.40033721924</c:v>
                </c:pt>
                <c:pt idx="31">
                  <c:v>7155.40033721924</c:v>
                </c:pt>
                <c:pt idx="32">
                  <c:v>7093.00033721924</c:v>
                </c:pt>
                <c:pt idx="33">
                  <c:v>7093.00033721924</c:v>
                </c:pt>
                <c:pt idx="34">
                  <c:v>7336.75033721924</c:v>
                </c:pt>
                <c:pt idx="35">
                  <c:v>7336.75033721924</c:v>
                </c:pt>
                <c:pt idx="36">
                  <c:v>7346.17533721924</c:v>
                </c:pt>
                <c:pt idx="37">
                  <c:v>7346.17533721924</c:v>
                </c:pt>
                <c:pt idx="38">
                  <c:v>7546.05033721924</c:v>
                </c:pt>
                <c:pt idx="39">
                  <c:v>7546.05033721924</c:v>
                </c:pt>
              </c:numCache>
            </c:numRef>
          </c:val>
          <c:smooth val="1"/>
        </c:ser>
        <c:hiLowLines>
          <c:spPr>
            <a:ln w="0">
              <a:noFill/>
            </a:ln>
          </c:spPr>
        </c:hiLowLines>
        <c:marker val="0"/>
        <c:axId val="49918495"/>
        <c:axId val="7131154"/>
      </c:lineChart>
      <c:catAx>
        <c:axId val="499184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1154"/>
        <c:crossesAt val="0"/>
        <c:auto val="1"/>
        <c:lblAlgn val="ctr"/>
        <c:lblOffset val="100"/>
        <c:noMultiLvlLbl val="0"/>
      </c:catAx>
      <c:valAx>
        <c:axId val="713115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1849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P49" activeCellId="0" sqref="P4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2546.0503372192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0.921006744384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51</v>
      </c>
      <c r="C9" s="69" t="n">
        <v>0.729166666666667</v>
      </c>
      <c r="D9" s="70" t="s">
        <v>43</v>
      </c>
      <c r="E9" s="71" t="n">
        <v>40.925</v>
      </c>
      <c r="F9" s="72" t="s">
        <v>44</v>
      </c>
      <c r="G9" s="73" t="n">
        <v>-1.41499924659729</v>
      </c>
      <c r="H9" s="74" t="n">
        <v>6.90500068664551</v>
      </c>
      <c r="I9" s="75" t="n">
        <f aca="false">E9*$C$2/100</f>
        <v>4.0925</v>
      </c>
      <c r="J9" s="75" t="n">
        <f aca="false">E9*$C$3/100</f>
        <v>8.185</v>
      </c>
      <c r="K9" s="76" t="n">
        <v>46.78</v>
      </c>
      <c r="L9" s="77"/>
      <c r="M9" s="78" t="n">
        <v>6.65500183105469</v>
      </c>
      <c r="N9" s="79" t="s">
        <v>45</v>
      </c>
      <c r="O9" s="80" t="s">
        <v>46</v>
      </c>
      <c r="P9" s="81" t="n">
        <v>432.575119018555</v>
      </c>
      <c r="Q9" s="82" t="n">
        <v>5432.57511901856</v>
      </c>
      <c r="R9" s="83" t="n">
        <v>47.5800018310547</v>
      </c>
      <c r="S9" s="84" t="n">
        <f aca="false">MAX(Q$1:Q9)</f>
        <v>5432.57511901856</v>
      </c>
      <c r="T9" s="85" t="n">
        <f aca="false">+Q9-S9</f>
        <v>0</v>
      </c>
      <c r="Y9" s="86"/>
    </row>
    <row r="10" customFormat="false" ht="12" hidden="false" customHeight="false" outlineLevel="0" collapsed="false">
      <c r="A10" s="67"/>
      <c r="B10" s="87" t="n">
        <v>36616</v>
      </c>
      <c r="C10" s="70" t="n">
        <v>0.729166666666667</v>
      </c>
      <c r="D10" s="70" t="s">
        <v>47</v>
      </c>
      <c r="E10" s="88" t="n">
        <v>47.78</v>
      </c>
      <c r="F10" s="72"/>
      <c r="G10" s="89"/>
      <c r="H10" s="72"/>
      <c r="I10" s="75"/>
      <c r="J10" s="75"/>
      <c r="K10" s="76" t="n">
        <v>46.78</v>
      </c>
      <c r="L10" s="90"/>
      <c r="M10" s="91"/>
      <c r="N10" s="92"/>
      <c r="O10" s="93"/>
      <c r="P10" s="94"/>
      <c r="Q10" s="95" t="n">
        <v>5432.57511901856</v>
      </c>
      <c r="R10" s="96"/>
      <c r="S10" s="84"/>
      <c r="T10" s="85"/>
      <c r="Y10" s="86"/>
    </row>
    <row r="11" customFormat="false" ht="12" hidden="false" customHeight="false" outlineLevel="0" collapsed="false">
      <c r="A11" s="67" t="n">
        <v>2</v>
      </c>
      <c r="B11" s="68" t="n">
        <v>36622</v>
      </c>
      <c r="C11" s="69" t="n">
        <v>0.729166666666667</v>
      </c>
      <c r="D11" s="70" t="s">
        <v>43</v>
      </c>
      <c r="E11" s="71" t="n">
        <v>44.455</v>
      </c>
      <c r="F11" s="72" t="s">
        <v>48</v>
      </c>
      <c r="G11" s="73" t="n">
        <v>-5.93500185012817</v>
      </c>
      <c r="H11" s="74" t="n">
        <v>1.4349981546402</v>
      </c>
      <c r="I11" s="75" t="n">
        <f aca="false">E11*$C$2/100</f>
        <v>4.4455</v>
      </c>
      <c r="J11" s="75" t="n">
        <f aca="false">E11*$C$3/100</f>
        <v>8.891</v>
      </c>
      <c r="K11" s="76" t="n">
        <v>40.88</v>
      </c>
      <c r="L11" s="97"/>
      <c r="M11" s="98" t="n">
        <v>-2.25</v>
      </c>
      <c r="N11" s="92" t="s">
        <v>49</v>
      </c>
      <c r="O11" s="93" t="s">
        <v>50</v>
      </c>
      <c r="P11" s="94" t="n">
        <v>-146.25</v>
      </c>
      <c r="Q11" s="95" t="n">
        <v>5286.32511901856</v>
      </c>
      <c r="R11" s="99"/>
      <c r="S11" s="84" t="n">
        <f aca="false">MAX(Q$1:Q11)</f>
        <v>5432.57511901856</v>
      </c>
      <c r="T11" s="85" t="n">
        <f aca="false">+Q11-S11</f>
        <v>-146.25</v>
      </c>
      <c r="Y11" s="86"/>
    </row>
    <row r="12" customFormat="false" ht="12" hidden="false" customHeight="false" outlineLevel="0" collapsed="false">
      <c r="A12" s="67"/>
      <c r="B12" s="87" t="n">
        <v>36707</v>
      </c>
      <c r="C12" s="70" t="n">
        <v>0.729166666666667</v>
      </c>
      <c r="D12" s="70" t="s">
        <v>47</v>
      </c>
      <c r="E12" s="100" t="n">
        <v>41.88</v>
      </c>
      <c r="F12" s="72"/>
      <c r="G12" s="89"/>
      <c r="H12" s="72"/>
      <c r="I12" s="75"/>
      <c r="J12" s="75"/>
      <c r="K12" s="76" t="n">
        <v>40.88</v>
      </c>
      <c r="L12" s="90"/>
      <c r="M12" s="91"/>
      <c r="N12" s="92"/>
      <c r="O12" s="93"/>
      <c r="P12" s="94"/>
      <c r="Q12" s="95" t="n">
        <v>5286.32511901856</v>
      </c>
      <c r="R12" s="96"/>
      <c r="S12" s="84"/>
      <c r="T12" s="85"/>
      <c r="Y12" s="86"/>
    </row>
    <row r="13" customFormat="false" ht="12" hidden="false" customHeight="false" outlineLevel="0" collapsed="false">
      <c r="A13" s="67" t="n">
        <v>3</v>
      </c>
      <c r="B13" s="68" t="n">
        <v>36710</v>
      </c>
      <c r="C13" s="69" t="n">
        <v>0.729166666666667</v>
      </c>
      <c r="D13" s="70" t="s">
        <v>43</v>
      </c>
      <c r="E13" s="101" t="n">
        <v>41.175</v>
      </c>
      <c r="F13" s="72" t="s">
        <v>44</v>
      </c>
      <c r="G13" s="73" t="n">
        <v>-0.534999251365662</v>
      </c>
      <c r="H13" s="74" t="n">
        <v>7.9950008392334</v>
      </c>
      <c r="I13" s="75" t="n">
        <f aca="false">E13*$C$2/100</f>
        <v>4.1175</v>
      </c>
      <c r="J13" s="75" t="n">
        <f aca="false">E13*$C$3/100</f>
        <v>8.235</v>
      </c>
      <c r="K13" s="76" t="n">
        <v>42.15</v>
      </c>
      <c r="L13" s="90"/>
      <c r="M13" s="78" t="n">
        <v>5.86500091552734</v>
      </c>
      <c r="N13" s="92" t="s">
        <v>45</v>
      </c>
      <c r="O13" s="93" t="s">
        <v>51</v>
      </c>
      <c r="P13" s="94" t="n">
        <v>381.225059509277</v>
      </c>
      <c r="Q13" s="95" t="n">
        <v>5667.55017852783</v>
      </c>
      <c r="R13" s="99" t="n">
        <v>47.0400009155273</v>
      </c>
      <c r="S13" s="84" t="n">
        <f aca="false">MAX(Q$1:Q13)</f>
        <v>5667.55017852783</v>
      </c>
      <c r="T13" s="85" t="n">
        <f aca="false">+Q13-S13</f>
        <v>0</v>
      </c>
      <c r="Y13" s="86"/>
    </row>
    <row r="14" customFormat="false" ht="12" hidden="false" customHeight="false" outlineLevel="0" collapsed="false">
      <c r="A14" s="102"/>
      <c r="B14" s="87" t="n">
        <v>36798</v>
      </c>
      <c r="C14" s="70" t="n">
        <v>0.729166666666667</v>
      </c>
      <c r="D14" s="70" t="s">
        <v>47</v>
      </c>
      <c r="E14" s="103" t="n">
        <v>44.15</v>
      </c>
      <c r="F14" s="72"/>
      <c r="G14" s="89"/>
      <c r="H14" s="72"/>
      <c r="I14" s="75"/>
      <c r="J14" s="75"/>
      <c r="K14" s="76" t="n">
        <v>42.15</v>
      </c>
      <c r="L14" s="72"/>
      <c r="M14" s="91"/>
      <c r="N14" s="92"/>
      <c r="O14" s="93"/>
      <c r="P14" s="94"/>
      <c r="Q14" s="95" t="n">
        <v>5667.55017852783</v>
      </c>
      <c r="R14" s="96"/>
      <c r="S14" s="84"/>
      <c r="T14" s="85"/>
      <c r="Y14" s="86"/>
    </row>
    <row r="15" customFormat="false" ht="12" hidden="false" customHeight="false" outlineLevel="0" collapsed="false">
      <c r="A15" s="67" t="n">
        <v>4</v>
      </c>
      <c r="B15" s="68" t="n">
        <v>36804</v>
      </c>
      <c r="C15" s="69" t="n">
        <v>0.729166666666667</v>
      </c>
      <c r="D15" s="70" t="s">
        <v>43</v>
      </c>
      <c r="E15" s="71" t="n">
        <v>44.685</v>
      </c>
      <c r="F15" s="72" t="s">
        <v>44</v>
      </c>
      <c r="G15" s="73" t="n">
        <v>-1.87500143051147</v>
      </c>
      <c r="H15" s="74" t="n">
        <v>11.814998626709</v>
      </c>
      <c r="I15" s="75" t="n">
        <f aca="false">E15*$C$2/100</f>
        <v>4.4685</v>
      </c>
      <c r="J15" s="75" t="n">
        <f aca="false">E15*$C$3/100</f>
        <v>8.937</v>
      </c>
      <c r="K15" s="76" t="n">
        <v>55.87</v>
      </c>
      <c r="L15" s="90"/>
      <c r="M15" s="78" t="n">
        <v>6.61499923706055</v>
      </c>
      <c r="N15" s="92" t="s">
        <v>45</v>
      </c>
      <c r="O15" s="93" t="s">
        <v>52</v>
      </c>
      <c r="P15" s="94" t="n">
        <v>429.974950408935</v>
      </c>
      <c r="Q15" s="95" t="n">
        <v>6097.52512893677</v>
      </c>
      <c r="R15" s="99" t="n">
        <v>51.2999992370606</v>
      </c>
      <c r="S15" s="84" t="n">
        <f aca="false">MAX(Q$1:Q15)</f>
        <v>6097.52512893677</v>
      </c>
      <c r="T15" s="85" t="n">
        <f aca="false">+Q15-S15</f>
        <v>0</v>
      </c>
      <c r="Y15" s="86"/>
    </row>
    <row r="16" customFormat="false" ht="12" hidden="false" customHeight="false" outlineLevel="0" collapsed="false">
      <c r="A16" s="67"/>
      <c r="B16" s="104" t="n">
        <v>36889</v>
      </c>
      <c r="C16" s="70" t="n">
        <v>0.729166666666667</v>
      </c>
      <c r="D16" s="70" t="s">
        <v>47</v>
      </c>
      <c r="E16" s="100" t="n">
        <v>58.87</v>
      </c>
      <c r="F16" s="72"/>
      <c r="G16" s="89"/>
      <c r="H16" s="72"/>
      <c r="I16" s="105"/>
      <c r="J16" s="105"/>
      <c r="K16" s="76" t="n">
        <v>55.87</v>
      </c>
      <c r="L16" s="90"/>
      <c r="M16" s="91"/>
      <c r="N16" s="92"/>
      <c r="O16" s="93"/>
      <c r="P16" s="94"/>
      <c r="Q16" s="95" t="n">
        <v>6097.52512893677</v>
      </c>
      <c r="R16" s="96"/>
      <c r="S16" s="84"/>
      <c r="T16" s="85"/>
      <c r="Y16" s="86"/>
    </row>
    <row r="17" customFormat="false" ht="12" hidden="false" customHeight="false" outlineLevel="0" collapsed="false">
      <c r="A17" s="67" t="n">
        <v>5</v>
      </c>
      <c r="B17" s="68" t="n">
        <v>36964</v>
      </c>
      <c r="C17" s="69" t="n">
        <v>0.729166666666667</v>
      </c>
      <c r="D17" s="70" t="s">
        <v>43</v>
      </c>
      <c r="E17" s="71" t="n">
        <v>49.16</v>
      </c>
      <c r="F17" s="72" t="s">
        <v>48</v>
      </c>
      <c r="G17" s="73" t="n">
        <v>-4.36999988555908</v>
      </c>
      <c r="H17" s="74" t="n">
        <v>1.84000015258789</v>
      </c>
      <c r="I17" s="75" t="n">
        <f aca="false">E17*$C$2/100</f>
        <v>4.916</v>
      </c>
      <c r="J17" s="75" t="n">
        <f aca="false">E17*$C$3/100</f>
        <v>9.832</v>
      </c>
      <c r="K17" s="76" t="n">
        <v>48.14</v>
      </c>
      <c r="L17" s="97"/>
      <c r="M17" s="98" t="n">
        <v>-2.25</v>
      </c>
      <c r="N17" s="92" t="s">
        <v>49</v>
      </c>
      <c r="O17" s="93" t="s">
        <v>53</v>
      </c>
      <c r="P17" s="94" t="n">
        <v>-146.25</v>
      </c>
      <c r="Q17" s="95" t="n">
        <v>5951.27512893677</v>
      </c>
      <c r="R17" s="99"/>
      <c r="S17" s="84" t="n">
        <f aca="false">MAX(Q$1:Q17)</f>
        <v>6097.52512893677</v>
      </c>
      <c r="T17" s="85" t="n">
        <f aca="false">+Q17-S17</f>
        <v>-146.25</v>
      </c>
      <c r="Y17" s="86"/>
    </row>
    <row r="18" customFormat="false" ht="12" hidden="false" customHeight="false" outlineLevel="0" collapsed="false">
      <c r="A18" s="67"/>
      <c r="B18" s="104" t="n">
        <v>36980</v>
      </c>
      <c r="C18" s="70" t="n">
        <v>0.729166666666667</v>
      </c>
      <c r="D18" s="70" t="s">
        <v>47</v>
      </c>
      <c r="E18" s="88" t="n">
        <v>48.14</v>
      </c>
      <c r="F18" s="72"/>
      <c r="G18" s="89"/>
      <c r="H18" s="72"/>
      <c r="I18" s="75"/>
      <c r="J18" s="75"/>
      <c r="K18" s="76" t="n">
        <v>48.14</v>
      </c>
      <c r="L18" s="90"/>
      <c r="M18" s="91"/>
      <c r="N18" s="92"/>
      <c r="O18" s="93"/>
      <c r="P18" s="94"/>
      <c r="Q18" s="95" t="n">
        <v>5951.27512893677</v>
      </c>
      <c r="R18" s="96"/>
      <c r="S18" s="84"/>
      <c r="T18" s="85"/>
      <c r="Y18" s="86"/>
    </row>
    <row r="19" customFormat="false" ht="12" hidden="false" customHeight="false" outlineLevel="0" collapsed="false">
      <c r="A19" s="67" t="n">
        <v>6</v>
      </c>
      <c r="B19" s="68" t="n">
        <v>36983</v>
      </c>
      <c r="C19" s="69" t="n">
        <v>0.729166666666667</v>
      </c>
      <c r="D19" s="70" t="s">
        <v>43</v>
      </c>
      <c r="E19" s="101" t="n">
        <v>47.955</v>
      </c>
      <c r="F19" s="72" t="s">
        <v>48</v>
      </c>
      <c r="G19" s="73" t="n">
        <v>-5.53500175476074</v>
      </c>
      <c r="H19" s="74" t="n">
        <v>2.19499826431274</v>
      </c>
      <c r="I19" s="75" t="n">
        <f aca="false">E19*$C$2/100</f>
        <v>4.7955</v>
      </c>
      <c r="J19" s="75" t="n">
        <f aca="false">E19*$C$3/100</f>
        <v>9.591</v>
      </c>
      <c r="K19" s="76" t="n">
        <v>46.35</v>
      </c>
      <c r="L19" s="97"/>
      <c r="M19" s="98" t="n">
        <v>-2.25</v>
      </c>
      <c r="N19" s="92" t="s">
        <v>49</v>
      </c>
      <c r="O19" s="93" t="s">
        <v>54</v>
      </c>
      <c r="P19" s="94" t="n">
        <v>-146.25</v>
      </c>
      <c r="Q19" s="95" t="n">
        <v>5805.02512893677</v>
      </c>
      <c r="R19" s="96"/>
      <c r="S19" s="84" t="n">
        <f aca="false">MAX(Q$1:Q19)</f>
        <v>6097.52512893677</v>
      </c>
      <c r="T19" s="85" t="n">
        <f aca="false">+Q19-S19</f>
        <v>-292.5</v>
      </c>
      <c r="Y19" s="86"/>
    </row>
    <row r="20" customFormat="false" ht="12" hidden="false" customHeight="false" outlineLevel="0" collapsed="false">
      <c r="A20" s="67"/>
      <c r="B20" s="104" t="n">
        <v>37071</v>
      </c>
      <c r="C20" s="70" t="n">
        <v>0.729166666666667</v>
      </c>
      <c r="D20" s="70" t="s">
        <v>47</v>
      </c>
      <c r="E20" s="106" t="n">
        <v>46.35</v>
      </c>
      <c r="F20" s="72"/>
      <c r="G20" s="89"/>
      <c r="H20" s="72"/>
      <c r="I20" s="75"/>
      <c r="J20" s="75"/>
      <c r="K20" s="76" t="n">
        <v>46.35</v>
      </c>
      <c r="L20" s="90"/>
      <c r="M20" s="91"/>
      <c r="N20" s="92"/>
      <c r="O20" s="93"/>
      <c r="P20" s="94"/>
      <c r="Q20" s="95" t="n">
        <v>5805.02512893677</v>
      </c>
      <c r="R20" s="96"/>
      <c r="S20" s="84"/>
      <c r="T20" s="85"/>
      <c r="Y20" s="86"/>
    </row>
    <row r="21" customFormat="false" ht="12" hidden="false" customHeight="false" outlineLevel="0" collapsed="false">
      <c r="A21" s="67" t="n">
        <v>7</v>
      </c>
      <c r="B21" s="68" t="n">
        <v>37074</v>
      </c>
      <c r="C21" s="69" t="n">
        <v>0.729166666666667</v>
      </c>
      <c r="D21" s="70" t="s">
        <v>43</v>
      </c>
      <c r="E21" s="71" t="n">
        <v>46.285</v>
      </c>
      <c r="F21" s="72" t="s">
        <v>48</v>
      </c>
      <c r="G21" s="73" t="n">
        <v>-22.3850002288818</v>
      </c>
      <c r="H21" s="74" t="n">
        <v>0.965000152587891</v>
      </c>
      <c r="I21" s="75" t="n">
        <f aca="false">E21*$C$2/100</f>
        <v>4.6285</v>
      </c>
      <c r="J21" s="75" t="n">
        <f aca="false">E21*$C$3/100</f>
        <v>9.257</v>
      </c>
      <c r="K21" s="76" t="n">
        <v>31.44</v>
      </c>
      <c r="L21" s="97"/>
      <c r="M21" s="98" t="n">
        <v>-2.25</v>
      </c>
      <c r="N21" s="92" t="s">
        <v>49</v>
      </c>
      <c r="O21" s="93" t="s">
        <v>55</v>
      </c>
      <c r="P21" s="94" t="n">
        <v>-146.25</v>
      </c>
      <c r="Q21" s="95" t="n">
        <v>5658.77512893677</v>
      </c>
      <c r="R21" s="99"/>
      <c r="S21" s="84" t="n">
        <f aca="false">MAX(Q$1:Q21)</f>
        <v>6097.52512893677</v>
      </c>
      <c r="T21" s="85" t="n">
        <f aca="false">+Q21-S21</f>
        <v>-438.75</v>
      </c>
      <c r="Y21" s="86"/>
    </row>
    <row r="22" customFormat="false" ht="12" hidden="false" customHeight="false" outlineLevel="0" collapsed="false">
      <c r="A22" s="67"/>
      <c r="B22" s="87" t="n">
        <v>37162</v>
      </c>
      <c r="C22" s="70" t="n">
        <v>0.729166666666667</v>
      </c>
      <c r="D22" s="70" t="s">
        <v>47</v>
      </c>
      <c r="E22" s="106" t="n">
        <v>31.44</v>
      </c>
      <c r="F22" s="72"/>
      <c r="G22" s="89"/>
      <c r="H22" s="72"/>
      <c r="I22" s="75"/>
      <c r="J22" s="75"/>
      <c r="K22" s="76" t="n">
        <v>31.44</v>
      </c>
      <c r="L22" s="107"/>
      <c r="M22" s="91"/>
      <c r="N22" s="92"/>
      <c r="O22" s="93" t="s">
        <v>56</v>
      </c>
      <c r="P22" s="94"/>
      <c r="Q22" s="95" t="n">
        <v>5658.77512893677</v>
      </c>
      <c r="R22" s="96"/>
      <c r="S22" s="84"/>
      <c r="T22" s="85"/>
      <c r="Y22" s="86"/>
    </row>
    <row r="23" customFormat="false" ht="12" hidden="false" customHeight="false" outlineLevel="0" collapsed="false">
      <c r="A23" s="67" t="n">
        <v>8</v>
      </c>
      <c r="B23" s="68" t="n">
        <v>37166</v>
      </c>
      <c r="C23" s="69" t="n">
        <v>0.729166666666667</v>
      </c>
      <c r="D23" s="70" t="s">
        <v>43</v>
      </c>
      <c r="E23" s="71" t="n">
        <v>31.475</v>
      </c>
      <c r="F23" s="72" t="s">
        <v>44</v>
      </c>
      <c r="G23" s="73" t="n">
        <v>-0.665000379085541</v>
      </c>
      <c r="H23" s="74" t="n">
        <v>7.58499956130981</v>
      </c>
      <c r="I23" s="75" t="n">
        <f aca="false">E23*$C$2/100</f>
        <v>3.1475</v>
      </c>
      <c r="J23" s="75" t="n">
        <f aca="false">E23*$C$3/100</f>
        <v>6.295</v>
      </c>
      <c r="K23" s="76" t="n">
        <v>35.8</v>
      </c>
      <c r="L23" s="97"/>
      <c r="M23" s="108" t="n">
        <v>7.33500137329101</v>
      </c>
      <c r="N23" s="92" t="s">
        <v>45</v>
      </c>
      <c r="O23" s="93" t="s">
        <v>57</v>
      </c>
      <c r="P23" s="94" t="n">
        <v>476.775089263916</v>
      </c>
      <c r="Q23" s="95" t="n">
        <v>6135.55021820068</v>
      </c>
      <c r="R23" s="99" t="n">
        <v>38.810001373291</v>
      </c>
      <c r="S23" s="84" t="n">
        <f aca="false">MAX(Q$1:Q23)</f>
        <v>6135.55021820068</v>
      </c>
      <c r="T23" s="85" t="n">
        <f aca="false">+Q23-S23</f>
        <v>0</v>
      </c>
      <c r="Y23" s="86"/>
    </row>
    <row r="24" customFormat="false" ht="12" hidden="false" customHeight="false" outlineLevel="0" collapsed="false">
      <c r="A24" s="67"/>
      <c r="B24" s="87" t="n">
        <v>37253</v>
      </c>
      <c r="C24" s="70" t="n">
        <v>0.729166666666667</v>
      </c>
      <c r="D24" s="70" t="s">
        <v>47</v>
      </c>
      <c r="E24" s="103" t="n">
        <v>36.8</v>
      </c>
      <c r="F24" s="72"/>
      <c r="G24" s="89"/>
      <c r="H24" s="72"/>
      <c r="I24" s="75"/>
      <c r="J24" s="75"/>
      <c r="K24" s="76" t="n">
        <v>35.8</v>
      </c>
      <c r="L24" s="90"/>
      <c r="M24" s="91"/>
      <c r="N24" s="92"/>
      <c r="O24" s="93" t="s">
        <v>56</v>
      </c>
      <c r="P24" s="94"/>
      <c r="Q24" s="95" t="n">
        <v>6135.55021820068</v>
      </c>
      <c r="R24" s="96"/>
      <c r="S24" s="84"/>
      <c r="T24" s="85"/>
      <c r="Y24" s="86"/>
    </row>
    <row r="25" customFormat="false" ht="12" hidden="false" customHeight="false" outlineLevel="0" collapsed="false">
      <c r="A25" s="67" t="n">
        <v>9</v>
      </c>
      <c r="B25" s="68" t="n">
        <v>37294</v>
      </c>
      <c r="C25" s="69" t="n">
        <v>0.729166666666667</v>
      </c>
      <c r="D25" s="70" t="s">
        <v>43</v>
      </c>
      <c r="E25" s="71" t="n">
        <v>34.235</v>
      </c>
      <c r="F25" s="72" t="s">
        <v>44</v>
      </c>
      <c r="G25" s="73" t="n">
        <v>-1.5450005531311</v>
      </c>
      <c r="H25" s="74" t="n">
        <v>6.66499948501587</v>
      </c>
      <c r="I25" s="75" t="n">
        <f aca="false">E25*$C$2/100</f>
        <v>3.4235</v>
      </c>
      <c r="J25" s="75" t="n">
        <f aca="false">E25*$C$3/100</f>
        <v>6.847</v>
      </c>
      <c r="K25" s="76" t="n">
        <v>38.85</v>
      </c>
      <c r="L25" s="90"/>
      <c r="M25" s="78" t="n">
        <v>5.89500106811524</v>
      </c>
      <c r="N25" s="92" t="s">
        <v>45</v>
      </c>
      <c r="O25" s="93" t="s">
        <v>58</v>
      </c>
      <c r="P25" s="94" t="n">
        <v>383.17506942749</v>
      </c>
      <c r="Q25" s="95" t="n">
        <v>6518.72528762817</v>
      </c>
      <c r="R25" s="99" t="n">
        <v>40.1300010681152</v>
      </c>
      <c r="S25" s="84" t="n">
        <f aca="false">MAX(Q$1:Q25)</f>
        <v>6518.72528762817</v>
      </c>
      <c r="T25" s="85" t="n">
        <f aca="false">+Q25-S25</f>
        <v>0</v>
      </c>
      <c r="Y25" s="86"/>
    </row>
    <row r="26" customFormat="false" ht="12" hidden="false" customHeight="false" outlineLevel="0" collapsed="false">
      <c r="A26" s="67"/>
      <c r="B26" s="104" t="n">
        <v>37343</v>
      </c>
      <c r="C26" s="70" t="n">
        <v>0.729166666666667</v>
      </c>
      <c r="D26" s="70" t="s">
        <v>47</v>
      </c>
      <c r="E26" s="103" t="n">
        <v>40.85</v>
      </c>
      <c r="F26" s="72"/>
      <c r="G26" s="72"/>
      <c r="H26" s="72"/>
      <c r="I26" s="75"/>
      <c r="J26" s="75"/>
      <c r="K26" s="76" t="n">
        <v>38.85</v>
      </c>
      <c r="L26" s="90"/>
      <c r="M26" s="91"/>
      <c r="N26" s="92"/>
      <c r="O26" s="93" t="s">
        <v>56</v>
      </c>
      <c r="P26" s="94"/>
      <c r="Q26" s="95" t="n">
        <v>6518.72528762817</v>
      </c>
      <c r="R26" s="96"/>
      <c r="S26" s="84"/>
      <c r="T26" s="85"/>
      <c r="Y26" s="86"/>
    </row>
    <row r="27" customFormat="false" ht="12" hidden="false" customHeight="false" outlineLevel="0" collapsed="false">
      <c r="A27" s="67" t="n">
        <v>10</v>
      </c>
      <c r="B27" s="68" t="n">
        <v>37372</v>
      </c>
      <c r="C27" s="69" t="n">
        <v>0.729166666666667</v>
      </c>
      <c r="D27" s="70" t="s">
        <v>43</v>
      </c>
      <c r="E27" s="71" t="n">
        <v>36.795</v>
      </c>
      <c r="F27" s="72" t="s">
        <v>48</v>
      </c>
      <c r="G27" s="73" t="n">
        <v>-7.73499822616577</v>
      </c>
      <c r="H27" s="74" t="n">
        <v>0.445001840591431</v>
      </c>
      <c r="I27" s="75" t="n">
        <f aca="false">E27*$C$2/100</f>
        <v>3.6795</v>
      </c>
      <c r="J27" s="75" t="n">
        <f aca="false">E27*$C$3/100</f>
        <v>7.359</v>
      </c>
      <c r="K27" s="76" t="n">
        <v>32.45</v>
      </c>
      <c r="L27" s="97"/>
      <c r="M27" s="109" t="n">
        <v>-2.25</v>
      </c>
      <c r="N27" s="92" t="s">
        <v>49</v>
      </c>
      <c r="O27" s="93" t="s">
        <v>59</v>
      </c>
      <c r="P27" s="94" t="n">
        <v>-146.25</v>
      </c>
      <c r="Q27" s="95" t="n">
        <v>6372.47528762817</v>
      </c>
      <c r="R27" s="99"/>
      <c r="S27" s="84" t="n">
        <f aca="false">MAX(Q$1:Q27)</f>
        <v>6518.72528762817</v>
      </c>
      <c r="T27" s="85" t="n">
        <f aca="false">+Q27-S27</f>
        <v>-146.25</v>
      </c>
      <c r="Y27" s="86"/>
    </row>
    <row r="28" customFormat="false" ht="12" hidden="false" customHeight="false" outlineLevel="0" collapsed="false">
      <c r="A28" s="67"/>
      <c r="B28" s="87" t="n">
        <v>37435</v>
      </c>
      <c r="C28" s="70" t="n">
        <v>0.729166666666667</v>
      </c>
      <c r="D28" s="70" t="s">
        <v>47</v>
      </c>
      <c r="E28" s="88" t="n">
        <v>32.45</v>
      </c>
      <c r="F28" s="88"/>
      <c r="G28" s="72"/>
      <c r="H28" s="72"/>
      <c r="I28" s="75"/>
      <c r="J28" s="75"/>
      <c r="K28" s="76" t="n">
        <v>32.45</v>
      </c>
      <c r="L28" s="90"/>
      <c r="M28" s="91"/>
      <c r="N28" s="92"/>
      <c r="O28" s="93"/>
      <c r="P28" s="94"/>
      <c r="Q28" s="95" t="n">
        <v>6372.47528762817</v>
      </c>
      <c r="R28" s="96"/>
      <c r="S28" s="84"/>
      <c r="T28" s="85"/>
      <c r="Y28" s="86"/>
    </row>
    <row r="29" customFormat="false" ht="12" hidden="false" customHeight="false" outlineLevel="0" collapsed="false">
      <c r="A29" s="67" t="n">
        <v>11</v>
      </c>
      <c r="B29" s="68" t="n">
        <v>37438</v>
      </c>
      <c r="C29" s="69" t="n">
        <v>0.729166666666667</v>
      </c>
      <c r="D29" s="70" t="s">
        <v>43</v>
      </c>
      <c r="E29" s="101" t="n">
        <v>32.195</v>
      </c>
      <c r="F29" s="72" t="s">
        <v>48</v>
      </c>
      <c r="G29" s="73" t="n">
        <v>-14.4049997329712</v>
      </c>
      <c r="H29" s="74" t="n">
        <v>1.35500025749207</v>
      </c>
      <c r="I29" s="75" t="n">
        <f aca="false">E29*$C$2/100</f>
        <v>3.2195</v>
      </c>
      <c r="J29" s="75" t="n">
        <f aca="false">E29*$C$3/100</f>
        <v>6.439</v>
      </c>
      <c r="K29" s="76" t="n">
        <v>17.45</v>
      </c>
      <c r="L29" s="90"/>
      <c r="M29" s="109" t="n">
        <v>-2.25</v>
      </c>
      <c r="N29" s="92" t="s">
        <v>49</v>
      </c>
      <c r="O29" s="93" t="s">
        <v>60</v>
      </c>
      <c r="P29" s="94" t="n">
        <v>-146.25</v>
      </c>
      <c r="Q29" s="95" t="n">
        <v>6226.22528762817</v>
      </c>
      <c r="R29" s="96"/>
      <c r="S29" s="84" t="n">
        <f aca="false">MAX(Q$1:Q29)</f>
        <v>6518.72528762817</v>
      </c>
      <c r="T29" s="85" t="n">
        <f aca="false">+Q29-S29</f>
        <v>-292.5</v>
      </c>
      <c r="Y29" s="86"/>
    </row>
    <row r="30" customFormat="false" ht="12" hidden="false" customHeight="false" outlineLevel="0" collapsed="false">
      <c r="A30" s="67"/>
      <c r="B30" s="87" t="n">
        <v>37526</v>
      </c>
      <c r="C30" s="70" t="n">
        <v>0.729166666666667</v>
      </c>
      <c r="D30" s="70" t="s">
        <v>47</v>
      </c>
      <c r="E30" s="88" t="n">
        <v>17.45</v>
      </c>
      <c r="F30" s="72"/>
      <c r="G30" s="72"/>
      <c r="H30" s="72"/>
      <c r="I30" s="75"/>
      <c r="J30" s="75"/>
      <c r="K30" s="76" t="n">
        <v>17.45</v>
      </c>
      <c r="L30" s="90"/>
      <c r="M30" s="91"/>
      <c r="N30" s="92"/>
      <c r="O30" s="93"/>
      <c r="P30" s="94"/>
      <c r="Q30" s="95" t="n">
        <v>6226.22528762817</v>
      </c>
      <c r="R30" s="96"/>
      <c r="S30" s="84"/>
      <c r="T30" s="85"/>
      <c r="Y30" s="86"/>
    </row>
    <row r="31" customFormat="false" ht="12" hidden="false" customHeight="false" outlineLevel="0" collapsed="false">
      <c r="A31" s="67" t="n">
        <v>12</v>
      </c>
      <c r="B31" s="68" t="n">
        <v>37529</v>
      </c>
      <c r="C31" s="69" t="n">
        <v>0.729166666666667</v>
      </c>
      <c r="D31" s="70" t="s">
        <v>43</v>
      </c>
      <c r="E31" s="71" t="n">
        <v>17.855</v>
      </c>
      <c r="F31" s="72" t="s">
        <v>44</v>
      </c>
      <c r="G31" s="73" t="n">
        <v>-0.824999570846558</v>
      </c>
      <c r="H31" s="74" t="n">
        <v>6.31500053405762</v>
      </c>
      <c r="I31" s="75" t="n">
        <f aca="false">E31*$C$2/100</f>
        <v>1.7855</v>
      </c>
      <c r="J31" s="75" t="n">
        <f aca="false">E31*$C$3/100</f>
        <v>3.571</v>
      </c>
      <c r="K31" s="76" t="n">
        <v>20.45</v>
      </c>
      <c r="L31" s="90"/>
      <c r="M31" s="108" t="n">
        <v>5.82500030517578</v>
      </c>
      <c r="N31" s="92" t="s">
        <v>45</v>
      </c>
      <c r="O31" s="93" t="s">
        <v>61</v>
      </c>
      <c r="P31" s="94" t="n">
        <v>378.625019836426</v>
      </c>
      <c r="Q31" s="95" t="n">
        <v>6604.8503074646</v>
      </c>
      <c r="R31" s="99" t="n">
        <v>23.6800003051758</v>
      </c>
      <c r="S31" s="84" t="n">
        <f aca="false">MAX(Q$1:Q31)</f>
        <v>6604.8503074646</v>
      </c>
      <c r="T31" s="85" t="n">
        <f aca="false">+Q31-S31</f>
        <v>0</v>
      </c>
      <c r="Y31" s="86"/>
    </row>
    <row r="32" customFormat="false" ht="12" hidden="false" customHeight="false" outlineLevel="0" collapsed="false">
      <c r="A32" s="67"/>
      <c r="B32" s="104" t="n">
        <v>37617</v>
      </c>
      <c r="C32" s="70" t="n">
        <v>0.729166666666667</v>
      </c>
      <c r="D32" s="70" t="s">
        <v>47</v>
      </c>
      <c r="E32" s="88" t="n">
        <v>20.45</v>
      </c>
      <c r="F32" s="72"/>
      <c r="G32" s="72"/>
      <c r="H32" s="72"/>
      <c r="I32" s="75"/>
      <c r="J32" s="75"/>
      <c r="K32" s="76" t="n">
        <v>20.45</v>
      </c>
      <c r="L32" s="90"/>
      <c r="M32" s="91"/>
      <c r="N32" s="92"/>
      <c r="O32" s="93"/>
      <c r="P32" s="94"/>
      <c r="Q32" s="95" t="n">
        <v>6604.8503074646</v>
      </c>
      <c r="R32" s="96"/>
      <c r="S32" s="84"/>
      <c r="T32" s="85"/>
      <c r="Y32" s="86"/>
    </row>
    <row r="33" customFormat="false" ht="12" hidden="false" customHeight="false" outlineLevel="0" collapsed="false">
      <c r="A33" s="67" t="n">
        <v>13</v>
      </c>
      <c r="B33" s="68" t="n">
        <v>37623</v>
      </c>
      <c r="C33" s="69" t="n">
        <v>0.729166666666667</v>
      </c>
      <c r="D33" s="70" t="s">
        <v>43</v>
      </c>
      <c r="E33" s="71" t="n">
        <v>20.5</v>
      </c>
      <c r="F33" s="72" t="s">
        <v>48</v>
      </c>
      <c r="G33" s="73" t="n">
        <v>-10.6999998092651</v>
      </c>
      <c r="H33" s="74" t="n">
        <v>1.98000001907349</v>
      </c>
      <c r="I33" s="75" t="n">
        <f aca="false">E33*$C$2/100</f>
        <v>2.05</v>
      </c>
      <c r="J33" s="75" t="n">
        <f aca="false">E33*$C$3/100</f>
        <v>4.1</v>
      </c>
      <c r="K33" s="76" t="n">
        <v>12.49</v>
      </c>
      <c r="L33" s="90"/>
      <c r="M33" s="110" t="n">
        <v>-2.25</v>
      </c>
      <c r="N33" s="92" t="s">
        <v>49</v>
      </c>
      <c r="O33" s="93" t="s">
        <v>62</v>
      </c>
      <c r="P33" s="94" t="n">
        <v>-146.25</v>
      </c>
      <c r="Q33" s="95" t="n">
        <v>6458.6003074646</v>
      </c>
      <c r="R33" s="96"/>
      <c r="S33" s="84" t="n">
        <f aca="false">MAX(Q$1:Q33)</f>
        <v>6604.8503074646</v>
      </c>
      <c r="T33" s="85" t="n">
        <f aca="false">+Q33-S33</f>
        <v>-146.25</v>
      </c>
      <c r="Y33" s="86"/>
    </row>
    <row r="34" customFormat="false" ht="12" hidden="false" customHeight="false" outlineLevel="0" collapsed="false">
      <c r="A34" s="67"/>
      <c r="B34" s="87" t="n">
        <v>37711</v>
      </c>
      <c r="C34" s="70" t="n">
        <v>0.729166666666667</v>
      </c>
      <c r="D34" s="70" t="s">
        <v>47</v>
      </c>
      <c r="E34" s="111" t="n">
        <v>13.49</v>
      </c>
      <c r="F34" s="72"/>
      <c r="G34" s="72"/>
      <c r="H34" s="72"/>
      <c r="I34" s="75"/>
      <c r="J34" s="75"/>
      <c r="K34" s="76" t="n">
        <v>12.49</v>
      </c>
      <c r="L34" s="90"/>
      <c r="M34" s="91"/>
      <c r="N34" s="92"/>
      <c r="O34" s="93"/>
      <c r="P34" s="94"/>
      <c r="Q34" s="95" t="n">
        <v>6458.6003074646</v>
      </c>
      <c r="R34" s="96"/>
      <c r="S34" s="84"/>
      <c r="T34" s="85"/>
      <c r="Y34" s="86"/>
    </row>
    <row r="35" customFormat="false" ht="12" hidden="false" customHeight="false" outlineLevel="0" collapsed="false">
      <c r="A35" s="67" t="n">
        <v>14</v>
      </c>
      <c r="B35" s="68" t="n">
        <v>37712</v>
      </c>
      <c r="C35" s="69" t="n">
        <v>0.729166666666667</v>
      </c>
      <c r="D35" s="70" t="s">
        <v>43</v>
      </c>
      <c r="E35" s="101" t="n">
        <v>12.54</v>
      </c>
      <c r="F35" s="72" t="s">
        <v>44</v>
      </c>
      <c r="G35" s="73" t="n">
        <v>-0.0499999634921551</v>
      </c>
      <c r="H35" s="74" t="n">
        <v>8.23000049591065</v>
      </c>
      <c r="I35" s="75" t="n">
        <f aca="false">E35*$C$2/100</f>
        <v>1.254</v>
      </c>
      <c r="J35" s="75" t="n">
        <f aca="false">E35*$C$3/100</f>
        <v>2.508</v>
      </c>
      <c r="K35" s="76" t="n">
        <v>20.18</v>
      </c>
      <c r="L35" s="90"/>
      <c r="M35" s="108" t="n">
        <v>5.98000045776367</v>
      </c>
      <c r="N35" s="92" t="s">
        <v>45</v>
      </c>
      <c r="O35" s="93" t="s">
        <v>63</v>
      </c>
      <c r="P35" s="94" t="n">
        <v>388.700029754639</v>
      </c>
      <c r="Q35" s="95" t="n">
        <v>6847.30033721924</v>
      </c>
      <c r="R35" s="99" t="n">
        <v>18.5200004577637</v>
      </c>
      <c r="S35" s="84" t="n">
        <f aca="false">MAX(Q$1:Q35)</f>
        <v>6847.30033721924</v>
      </c>
      <c r="T35" s="85" t="n">
        <f aca="false">+Q35-S35</f>
        <v>0</v>
      </c>
      <c r="Y35" s="86"/>
    </row>
    <row r="36" customFormat="false" ht="12" hidden="false" customHeight="false" outlineLevel="0" collapsed="false">
      <c r="A36" s="67"/>
      <c r="B36" s="104" t="n">
        <v>37802</v>
      </c>
      <c r="C36" s="70" t="n">
        <v>0.729166666666667</v>
      </c>
      <c r="D36" s="70" t="s">
        <v>47</v>
      </c>
      <c r="E36" s="103" t="n">
        <v>21.18</v>
      </c>
      <c r="F36" s="72"/>
      <c r="G36" s="72"/>
      <c r="H36" s="72"/>
      <c r="I36" s="75"/>
      <c r="J36" s="75"/>
      <c r="K36" s="76" t="n">
        <v>20.18</v>
      </c>
      <c r="L36" s="90"/>
      <c r="M36" s="91"/>
      <c r="N36" s="92"/>
      <c r="O36" s="93"/>
      <c r="P36" s="94"/>
      <c r="Q36" s="95" t="n">
        <v>6847.30033721924</v>
      </c>
      <c r="R36" s="96"/>
      <c r="S36" s="84"/>
      <c r="T36" s="85"/>
      <c r="Y36" s="86"/>
    </row>
    <row r="37" customFormat="false" ht="12" hidden="false" customHeight="false" outlineLevel="0" collapsed="false">
      <c r="A37" s="67" t="n">
        <v>15</v>
      </c>
      <c r="B37" s="112" t="n">
        <v>37803</v>
      </c>
      <c r="C37" s="113" t="n">
        <v>0.729166666666667</v>
      </c>
      <c r="D37" s="70" t="s">
        <v>43</v>
      </c>
      <c r="E37" s="114" t="n">
        <v>16.365</v>
      </c>
      <c r="F37" s="72" t="s">
        <v>48</v>
      </c>
      <c r="G37" s="89" t="n">
        <v>0</v>
      </c>
      <c r="H37" s="89" t="n">
        <v>5.09500026702881</v>
      </c>
      <c r="I37" s="75" t="n">
        <f aca="false">E37*$C$2/100</f>
        <v>1.6365</v>
      </c>
      <c r="J37" s="75" t="n">
        <f aca="false">E37*$C$3/100</f>
        <v>3.273</v>
      </c>
      <c r="K37" s="76" t="n">
        <v>18.55</v>
      </c>
      <c r="L37" s="90"/>
      <c r="M37" s="91" t="n">
        <v>0</v>
      </c>
      <c r="N37" s="92"/>
      <c r="O37" s="93"/>
      <c r="P37" s="94" t="n">
        <v>0</v>
      </c>
      <c r="Q37" s="95" t="n">
        <v>6847.30033721924</v>
      </c>
      <c r="R37" s="99"/>
      <c r="S37" s="84" t="n">
        <f aca="false">MAX(Q$1:Q37)</f>
        <v>6847.30033721924</v>
      </c>
      <c r="T37" s="85" t="n">
        <f aca="false">+Q37-S37</f>
        <v>0</v>
      </c>
      <c r="Y37" s="86"/>
    </row>
    <row r="38" customFormat="false" ht="12" hidden="false" customHeight="false" outlineLevel="0" collapsed="false">
      <c r="A38" s="67"/>
      <c r="B38" s="104" t="n">
        <v>37894</v>
      </c>
      <c r="C38" s="70" t="n">
        <v>0.729166666666667</v>
      </c>
      <c r="D38" s="70" t="s">
        <v>47</v>
      </c>
      <c r="E38" s="100" t="n">
        <v>19.55</v>
      </c>
      <c r="F38" s="72"/>
      <c r="G38" s="72"/>
      <c r="H38" s="72"/>
      <c r="I38" s="75"/>
      <c r="J38" s="75"/>
      <c r="K38" s="76" t="n">
        <v>18.55</v>
      </c>
      <c r="L38" s="90"/>
      <c r="M38" s="91"/>
      <c r="N38" s="92"/>
      <c r="O38" s="93"/>
      <c r="P38" s="94"/>
      <c r="Q38" s="95" t="n">
        <v>6847.30033721924</v>
      </c>
      <c r="R38" s="96"/>
      <c r="S38" s="84"/>
      <c r="T38" s="85"/>
      <c r="Y38" s="86"/>
    </row>
    <row r="39" customFormat="false" ht="12" hidden="false" customHeight="false" outlineLevel="0" collapsed="false">
      <c r="A39" s="67" t="n">
        <v>16</v>
      </c>
      <c r="B39" s="68" t="n">
        <v>37895</v>
      </c>
      <c r="C39" s="69" t="n">
        <v>0.729166666666667</v>
      </c>
      <c r="D39" s="70" t="s">
        <v>43</v>
      </c>
      <c r="E39" s="101" t="n">
        <v>18.48</v>
      </c>
      <c r="F39" s="72" t="s">
        <v>44</v>
      </c>
      <c r="G39" s="73" t="n">
        <v>-0.559999525547028</v>
      </c>
      <c r="H39" s="74" t="n">
        <v>5.18000030517578</v>
      </c>
      <c r="I39" s="75" t="n">
        <f aca="false">E39*$C$2/100</f>
        <v>1.848</v>
      </c>
      <c r="J39" s="75" t="n">
        <f aca="false">E39*$C$3/100</f>
        <v>3.696</v>
      </c>
      <c r="K39" s="76" t="n">
        <v>23.22</v>
      </c>
      <c r="L39" s="90"/>
      <c r="M39" s="78" t="n">
        <v>4.74</v>
      </c>
      <c r="N39" s="92" t="s">
        <v>64</v>
      </c>
      <c r="O39" s="93" t="s">
        <v>65</v>
      </c>
      <c r="P39" s="94" t="n">
        <v>308.1</v>
      </c>
      <c r="Q39" s="95" t="n">
        <v>7155.40033721924</v>
      </c>
      <c r="R39" s="99"/>
      <c r="S39" s="84" t="n">
        <f aca="false">MAX(Q$1:Q39)</f>
        <v>7155.40033721924</v>
      </c>
      <c r="T39" s="85" t="n">
        <f aca="false">+Q39-S39</f>
        <v>0</v>
      </c>
      <c r="Y39" s="86"/>
    </row>
    <row r="40" customFormat="false" ht="12" hidden="false" customHeight="false" outlineLevel="0" collapsed="false">
      <c r="A40" s="67"/>
      <c r="B40" s="104" t="n">
        <v>37985</v>
      </c>
      <c r="C40" s="70" t="n">
        <v>0.729166666666667</v>
      </c>
      <c r="D40" s="70" t="s">
        <v>47</v>
      </c>
      <c r="E40" s="100" t="n">
        <v>24.22</v>
      </c>
      <c r="F40" s="88"/>
      <c r="G40" s="72"/>
      <c r="H40" s="72"/>
      <c r="I40" s="75"/>
      <c r="J40" s="75"/>
      <c r="K40" s="76" t="n">
        <v>23.22</v>
      </c>
      <c r="L40" s="90"/>
      <c r="M40" s="91"/>
      <c r="N40" s="92"/>
      <c r="O40" s="93" t="s">
        <v>66</v>
      </c>
      <c r="P40" s="94"/>
      <c r="Q40" s="95" t="n">
        <v>7155.40033721924</v>
      </c>
      <c r="R40" s="96"/>
      <c r="S40" s="84"/>
      <c r="T40" s="85"/>
      <c r="Y40" s="86"/>
    </row>
    <row r="41" customFormat="false" ht="12" hidden="false" customHeight="false" outlineLevel="0" collapsed="false">
      <c r="A41" s="67" t="n">
        <v>17</v>
      </c>
      <c r="B41" s="68" t="n">
        <v>38058</v>
      </c>
      <c r="C41" s="69" t="n">
        <v>0.729166666666667</v>
      </c>
      <c r="D41" s="70" t="s">
        <v>43</v>
      </c>
      <c r="E41" s="71" t="n">
        <v>20.77</v>
      </c>
      <c r="F41" s="72" t="s">
        <v>48</v>
      </c>
      <c r="G41" s="73" t="n">
        <v>-1.75000047683716</v>
      </c>
      <c r="H41" s="74" t="n">
        <v>0.769999563694</v>
      </c>
      <c r="I41" s="75" t="n">
        <f aca="false">E41*$C$2/100</f>
        <v>2.077</v>
      </c>
      <c r="J41" s="75" t="n">
        <f aca="false">E41*$C$3/100</f>
        <v>4.154</v>
      </c>
      <c r="K41" s="76" t="n">
        <v>19.81</v>
      </c>
      <c r="L41" s="90"/>
      <c r="M41" s="98" t="n">
        <v>-0.960000000000001</v>
      </c>
      <c r="N41" s="92" t="s">
        <v>64</v>
      </c>
      <c r="O41" s="93" t="s">
        <v>67</v>
      </c>
      <c r="P41" s="94" t="n">
        <v>-62.4000000000001</v>
      </c>
      <c r="Q41" s="95" t="n">
        <v>7093.00033721924</v>
      </c>
      <c r="R41" s="99"/>
      <c r="S41" s="84" t="n">
        <f aca="false">MAX(Q$1:Q41)</f>
        <v>7155.40033721924</v>
      </c>
      <c r="T41" s="85" t="n">
        <f aca="false">+Q41-S41</f>
        <v>-62.3999999999996</v>
      </c>
      <c r="Y41" s="86"/>
    </row>
    <row r="42" customFormat="false" ht="12" hidden="false" customHeight="false" outlineLevel="0" collapsed="false">
      <c r="A42" s="115"/>
      <c r="B42" s="87" t="n">
        <v>38076</v>
      </c>
      <c r="C42" s="70" t="n">
        <v>0.729166666666667</v>
      </c>
      <c r="D42" s="70" t="s">
        <v>47</v>
      </c>
      <c r="E42" s="88" t="n">
        <v>19.81</v>
      </c>
      <c r="F42" s="72"/>
      <c r="G42" s="72"/>
      <c r="H42" s="72"/>
      <c r="I42" s="75"/>
      <c r="J42" s="75"/>
      <c r="K42" s="76" t="n">
        <v>19.81</v>
      </c>
      <c r="L42" s="90"/>
      <c r="M42" s="91"/>
      <c r="N42" s="92"/>
      <c r="O42" s="93"/>
      <c r="P42" s="94"/>
      <c r="Q42" s="95" t="n">
        <v>7093.00033721924</v>
      </c>
      <c r="R42" s="96"/>
      <c r="S42" s="84"/>
      <c r="T42" s="85"/>
      <c r="Y42" s="86"/>
    </row>
    <row r="43" customFormat="false" ht="12" hidden="false" customHeight="false" outlineLevel="0" collapsed="false">
      <c r="A43" s="67" t="n">
        <v>18</v>
      </c>
      <c r="B43" s="68" t="n">
        <v>38077</v>
      </c>
      <c r="C43" s="69" t="n">
        <v>0.729166666666667</v>
      </c>
      <c r="D43" s="70" t="s">
        <v>43</v>
      </c>
      <c r="E43" s="114" t="n">
        <v>19.95</v>
      </c>
      <c r="F43" s="72" t="s">
        <v>44</v>
      </c>
      <c r="G43" s="73" t="n">
        <v>-0.250000774860382</v>
      </c>
      <c r="H43" s="74" t="n">
        <v>4.09999942779541</v>
      </c>
      <c r="I43" s="75" t="n">
        <f aca="false">E43*$C$2/100</f>
        <v>1.995</v>
      </c>
      <c r="J43" s="75" t="n">
        <f aca="false">E43*$C$3/100</f>
        <v>3.99</v>
      </c>
      <c r="K43" s="76" t="n">
        <v>23.7</v>
      </c>
      <c r="L43" s="90"/>
      <c r="M43" s="78" t="n">
        <v>3.75</v>
      </c>
      <c r="N43" s="92" t="s">
        <v>64</v>
      </c>
      <c r="O43" s="93" t="s">
        <v>68</v>
      </c>
      <c r="P43" s="94" t="n">
        <v>243.75</v>
      </c>
      <c r="Q43" s="95" t="n">
        <v>7336.75033721924</v>
      </c>
      <c r="R43" s="99"/>
      <c r="S43" s="84" t="n">
        <f aca="false">MAX(Q$1:Q43)</f>
        <v>7336.75033721924</v>
      </c>
      <c r="T43" s="85" t="n">
        <f aca="false">+Q43-S43</f>
        <v>0</v>
      </c>
      <c r="Y43" s="86"/>
    </row>
    <row r="44" customFormat="false" ht="12" hidden="false" customHeight="false" outlineLevel="0" collapsed="false">
      <c r="A44" s="67"/>
      <c r="B44" s="104" t="n">
        <v>38168</v>
      </c>
      <c r="C44" s="70" t="n">
        <v>0.729166666666667</v>
      </c>
      <c r="D44" s="70" t="s">
        <v>47</v>
      </c>
      <c r="E44" s="88" t="n">
        <v>23.7</v>
      </c>
      <c r="F44" s="72"/>
      <c r="G44" s="72"/>
      <c r="H44" s="72"/>
      <c r="I44" s="75"/>
      <c r="J44" s="75"/>
      <c r="K44" s="76" t="n">
        <v>23.7</v>
      </c>
      <c r="L44" s="90"/>
      <c r="M44" s="91"/>
      <c r="N44" s="92"/>
      <c r="O44" s="93"/>
      <c r="P44" s="94"/>
      <c r="Q44" s="95" t="n">
        <v>7336.75033721924</v>
      </c>
      <c r="R44" s="96"/>
      <c r="S44" s="84"/>
      <c r="T44" s="85"/>
      <c r="Y44" s="86"/>
    </row>
    <row r="45" customFormat="false" ht="12" hidden="false" customHeight="false" outlineLevel="0" collapsed="false">
      <c r="A45" s="67" t="n">
        <v>19</v>
      </c>
      <c r="B45" s="68" t="n">
        <v>38187</v>
      </c>
      <c r="C45" s="69" t="n">
        <v>0.729166666666667</v>
      </c>
      <c r="D45" s="70" t="s">
        <v>43</v>
      </c>
      <c r="E45" s="71" t="n">
        <v>21.875</v>
      </c>
      <c r="F45" s="72" t="s">
        <v>44</v>
      </c>
      <c r="G45" s="73" t="n">
        <v>-2.14499998092651</v>
      </c>
      <c r="H45" s="74" t="n">
        <v>0.584999978542328</v>
      </c>
      <c r="I45" s="75" t="n">
        <f aca="false">E45*$C$2/100</f>
        <v>2.1875</v>
      </c>
      <c r="J45" s="75" t="n">
        <f aca="false">E45*$C$3/100</f>
        <v>4.375</v>
      </c>
      <c r="K45" s="76" t="n">
        <v>22.02</v>
      </c>
      <c r="L45" s="90"/>
      <c r="M45" s="78" t="n">
        <v>0.145</v>
      </c>
      <c r="N45" s="92" t="s">
        <v>64</v>
      </c>
      <c r="O45" s="93" t="s">
        <v>69</v>
      </c>
      <c r="P45" s="94" t="n">
        <v>9.42499999999997</v>
      </c>
      <c r="Q45" s="95" t="n">
        <v>7346.17533721924</v>
      </c>
      <c r="R45" s="96"/>
      <c r="S45" s="84" t="n">
        <f aca="false">MAX(Q$1:Q45)</f>
        <v>7346.17533721924</v>
      </c>
      <c r="T45" s="85" t="n">
        <f aca="false">+Q45-S45</f>
        <v>0</v>
      </c>
      <c r="Y45" s="86"/>
    </row>
    <row r="46" customFormat="false" ht="12" hidden="false" customHeight="false" outlineLevel="0" collapsed="false">
      <c r="A46" s="67"/>
      <c r="B46" s="87" t="n">
        <v>38260</v>
      </c>
      <c r="C46" s="70" t="n">
        <v>0.729166666666667</v>
      </c>
      <c r="D46" s="70" t="s">
        <v>47</v>
      </c>
      <c r="E46" s="88" t="n">
        <v>22.02</v>
      </c>
      <c r="F46" s="72"/>
      <c r="G46" s="72"/>
      <c r="H46" s="72"/>
      <c r="I46" s="75"/>
      <c r="J46" s="75"/>
      <c r="K46" s="76" t="n">
        <v>22.02</v>
      </c>
      <c r="L46" s="90"/>
      <c r="M46" s="91"/>
      <c r="N46" s="92"/>
      <c r="O46" s="93"/>
      <c r="P46" s="94"/>
      <c r="Q46" s="95" t="n">
        <v>7346.17533721924</v>
      </c>
      <c r="R46" s="96"/>
      <c r="S46" s="84"/>
      <c r="T46" s="85"/>
      <c r="Y46" s="86"/>
    </row>
    <row r="47" customFormat="false" ht="12" hidden="false" customHeight="false" outlineLevel="0" collapsed="false">
      <c r="A47" s="67" t="n">
        <v>20</v>
      </c>
      <c r="B47" s="68" t="n">
        <v>38274</v>
      </c>
      <c r="C47" s="69" t="n">
        <v>0.729166666666667</v>
      </c>
      <c r="D47" s="70" t="s">
        <v>43</v>
      </c>
      <c r="E47" s="114" t="n">
        <v>21.865</v>
      </c>
      <c r="F47" s="72" t="s">
        <v>44</v>
      </c>
      <c r="G47" s="73" t="n">
        <v>-0.314999759197235</v>
      </c>
      <c r="H47" s="74" t="n">
        <v>3.66500020027161</v>
      </c>
      <c r="I47" s="75" t="n">
        <f aca="false">E47*$C$2/100</f>
        <v>2.1865</v>
      </c>
      <c r="J47" s="75" t="n">
        <f aca="false">E47*$C$3/100</f>
        <v>4.373</v>
      </c>
      <c r="K47" s="76" t="n">
        <v>24.94</v>
      </c>
      <c r="L47" s="90"/>
      <c r="M47" s="78" t="n">
        <v>3.075</v>
      </c>
      <c r="N47" s="92" t="s">
        <v>64</v>
      </c>
      <c r="O47" s="93" t="s">
        <v>70</v>
      </c>
      <c r="P47" s="94" t="n">
        <v>199.875</v>
      </c>
      <c r="Q47" s="95" t="n">
        <v>7546.05033721924</v>
      </c>
      <c r="R47" s="99"/>
      <c r="S47" s="84" t="n">
        <f aca="false">MAX(Q$1:Q47)</f>
        <v>7546.05033721924</v>
      </c>
      <c r="T47" s="85" t="n">
        <f aca="false">+Q47-S47</f>
        <v>0</v>
      </c>
      <c r="Y47" s="86"/>
    </row>
    <row r="48" customFormat="false" ht="12" hidden="false" customHeight="false" outlineLevel="0" collapsed="false">
      <c r="A48" s="116"/>
      <c r="B48" s="87" t="n">
        <v>38351</v>
      </c>
      <c r="C48" s="70" t="n">
        <v>0.729166666666667</v>
      </c>
      <c r="D48" s="70" t="s">
        <v>47</v>
      </c>
      <c r="E48" s="88" t="n">
        <v>24.94</v>
      </c>
      <c r="F48" s="72"/>
      <c r="G48" s="89"/>
      <c r="H48" s="89"/>
      <c r="I48" s="75"/>
      <c r="J48" s="75"/>
      <c r="K48" s="76" t="n">
        <v>24.94</v>
      </c>
      <c r="L48" s="90"/>
      <c r="M48" s="91"/>
      <c r="N48" s="92"/>
      <c r="O48" s="93"/>
      <c r="P48" s="94"/>
      <c r="Q48" s="95" t="n">
        <v>7546.05033721924</v>
      </c>
      <c r="R48" s="96"/>
      <c r="S48" s="84"/>
      <c r="T48" s="85"/>
      <c r="Y48" s="86"/>
    </row>
    <row r="49" customFormat="false" ht="12" hidden="false" customHeight="false" outlineLevel="0" collapsed="false">
      <c r="A49" s="117"/>
      <c r="B49" s="118"/>
      <c r="C49" s="119"/>
      <c r="D49" s="117"/>
      <c r="E49" s="120"/>
      <c r="F49" s="120"/>
      <c r="G49" s="120"/>
      <c r="H49" s="120"/>
      <c r="I49" s="105"/>
      <c r="J49" s="105"/>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5"/>
      <c r="J50" s="105"/>
      <c r="K50" s="121"/>
      <c r="L50" s="122"/>
      <c r="M50" s="123"/>
      <c r="N50" s="79"/>
      <c r="O50" s="80"/>
      <c r="P50" s="81"/>
      <c r="Q50" s="82"/>
      <c r="R50" s="124"/>
      <c r="S50" s="84"/>
      <c r="T50" s="125"/>
      <c r="Y50" s="86"/>
    </row>
    <row r="51" customFormat="false" ht="12" hidden="false" customHeight="false" outlineLevel="0" collapsed="false">
      <c r="F51" s="126" t="s">
        <v>71</v>
      </c>
      <c r="G51" s="127" t="n">
        <f aca="false">AVERAGE(G9,G11,G13,G15,G17,G19,G21,G23,G25,G27,G29,G31,G33,G35,G39,G41,G43,G45,G47,)</f>
        <v>-4.1497501200065</v>
      </c>
      <c r="H51" s="127" t="n">
        <f aca="false">AVERAGE(H9,H11,H13,H15,H17,H19,H21,H23,H25,H27,H29,H31,H33,H35,H39,H41,H43,H45,H47,)</f>
        <v>4.00124992728233</v>
      </c>
      <c r="K51" s="128"/>
      <c r="L51" s="129"/>
      <c r="M51" s="130" t="n">
        <f aca="false">SUM(M9:M48)</f>
        <v>39.1700051879883</v>
      </c>
      <c r="O51" s="131"/>
      <c r="S51" s="1" t="s">
        <v>72</v>
      </c>
      <c r="T51" s="132" t="n">
        <f aca="false">MIN(T9:T48)</f>
        <v>-438.75</v>
      </c>
    </row>
    <row r="52" customFormat="false" ht="12" hidden="false" customHeight="false" outlineLevel="0" collapsed="false">
      <c r="A52" s="133" t="s">
        <v>73</v>
      </c>
      <c r="B52" s="133"/>
      <c r="C52" s="133"/>
      <c r="D52" s="134" t="n">
        <f aca="false">+D54+D55</f>
        <v>19</v>
      </c>
      <c r="E52" s="135"/>
      <c r="F52" s="126" t="s">
        <v>74</v>
      </c>
      <c r="G52" s="136" t="n">
        <f aca="false">MIN(G9:G47)</f>
        <v>-22.3850002288818</v>
      </c>
      <c r="H52" s="136" t="n">
        <f aca="false">MAX(H11:H47)</f>
        <v>11.814998626709</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75</v>
      </c>
      <c r="B54" s="133"/>
      <c r="C54" s="133"/>
      <c r="D54" s="133" t="n">
        <f aca="false">DCOUNT(A8:P48,"Ertrag",T55:T56)</f>
        <v>11</v>
      </c>
      <c r="O54" s="131"/>
      <c r="S54" s="138"/>
    </row>
    <row r="55" customFormat="false" ht="12" hidden="false" customHeight="false" outlineLevel="0" collapsed="false">
      <c r="A55" s="133" t="s">
        <v>76</v>
      </c>
      <c r="B55" s="133"/>
      <c r="C55" s="133"/>
      <c r="D55" s="133" t="n">
        <f aca="false">DCOUNT(A8:P48,"Ertrag",T58:T59)</f>
        <v>8</v>
      </c>
      <c r="O55" s="131"/>
      <c r="S55" s="138"/>
      <c r="T55" s="1" t="s">
        <v>38</v>
      </c>
    </row>
    <row r="56" customFormat="false" ht="12" hidden="false" customHeight="false" outlineLevel="0" collapsed="false">
      <c r="A56" s="133"/>
      <c r="B56" s="133"/>
      <c r="C56" s="133"/>
      <c r="D56" s="133"/>
      <c r="O56" s="131"/>
      <c r="S56" s="138"/>
      <c r="T56" s="1" t="s">
        <v>77</v>
      </c>
    </row>
    <row r="57" customFormat="false" ht="12" hidden="false" customHeight="false" outlineLevel="0" collapsed="false">
      <c r="A57" s="133" t="s">
        <v>78</v>
      </c>
      <c r="B57" s="133"/>
      <c r="C57" s="133"/>
      <c r="D57" s="139" t="n">
        <f aca="false">DSUM(A8:P49,"Ertrag",T55:T56)</f>
        <v>3632.20033721924</v>
      </c>
      <c r="O57" s="131"/>
      <c r="S57" s="138"/>
    </row>
    <row r="58" customFormat="false" ht="12" hidden="false" customHeight="false" outlineLevel="0" collapsed="false">
      <c r="A58" s="133" t="s">
        <v>79</v>
      </c>
      <c r="B58" s="133"/>
      <c r="C58" s="133"/>
      <c r="D58" s="139" t="n">
        <f aca="false">ABS(DSUM(A8:P49,"Ertrag",T58:T59))</f>
        <v>1086.15</v>
      </c>
      <c r="O58" s="131"/>
      <c r="S58" s="138"/>
      <c r="T58" s="1" t="s">
        <v>38</v>
      </c>
    </row>
    <row r="59" customFormat="false" ht="12" hidden="false" customHeight="false" outlineLevel="0" collapsed="false">
      <c r="A59" s="133"/>
      <c r="B59" s="133"/>
      <c r="C59" s="133"/>
      <c r="D59" s="133"/>
      <c r="O59" s="131"/>
      <c r="S59" s="138"/>
      <c r="T59" s="1" t="s">
        <v>80</v>
      </c>
    </row>
    <row r="60" customFormat="false" ht="12" hidden="false" customHeight="false" outlineLevel="0" collapsed="false">
      <c r="A60" s="133" t="s">
        <v>81</v>
      </c>
      <c r="B60" s="133"/>
      <c r="C60" s="133"/>
      <c r="D60" s="140" t="n">
        <f aca="false">D54/D55</f>
        <v>1.3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82</v>
      </c>
      <c r="B62" s="133"/>
      <c r="C62" s="133"/>
      <c r="D62" s="139" t="n">
        <f aca="false">D57/D54</f>
        <v>330.200030656294</v>
      </c>
      <c r="O62" s="131"/>
      <c r="S62" s="138"/>
    </row>
    <row r="63" customFormat="false" ht="12" hidden="false" customHeight="false" outlineLevel="0" collapsed="false">
      <c r="A63" s="133" t="s">
        <v>83</v>
      </c>
      <c r="B63" s="133"/>
      <c r="C63" s="133"/>
      <c r="D63" s="139" t="n">
        <f aca="false">D58/D55</f>
        <v>135.7687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84</v>
      </c>
      <c r="B65" s="133"/>
      <c r="C65" s="133"/>
      <c r="D65" s="141" t="n">
        <f aca="false">MAX(P9:P49)</f>
        <v>476.775089263916</v>
      </c>
      <c r="O65" s="131"/>
      <c r="S65" s="138"/>
    </row>
    <row r="66" customFormat="false" ht="12" hidden="false" customHeight="false" outlineLevel="0" collapsed="false">
      <c r="A66" s="133" t="s">
        <v>85</v>
      </c>
      <c r="B66" s="133"/>
      <c r="C66" s="133"/>
      <c r="D66" s="134" t="n">
        <f aca="false">MIN(P9:P49)</f>
        <v>-146.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6</v>
      </c>
      <c r="B68" s="133"/>
      <c r="C68" s="133"/>
      <c r="D68" s="140" t="n">
        <f aca="false">D62/D63</f>
        <v>2.43207682663569</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7</v>
      </c>
      <c r="B70" s="133"/>
      <c r="C70" s="133"/>
      <c r="D70" s="140" t="n">
        <f aca="false">D68*D60</f>
        <v>3.34410563662407</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8</v>
      </c>
      <c r="B72" s="133"/>
      <c r="C72" s="133"/>
      <c r="D72" s="142" t="n">
        <f aca="false">D54/D52*100</f>
        <v>57.8947368421053</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9</v>
      </c>
      <c r="B74" s="133"/>
      <c r="C74" s="133"/>
      <c r="D74" s="139" t="n">
        <f aca="false">-T51</f>
        <v>438.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90</v>
      </c>
      <c r="B76" s="133"/>
      <c r="C76" s="133"/>
      <c r="D76" s="142" t="n">
        <f aca="false">$S$5*(D72/100)*(D70+(D62/D63))/(D65-D66+D74)</f>
        <v>8.01889342659758</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91</v>
      </c>
      <c r="G87" s="143"/>
      <c r="H87" s="143"/>
      <c r="I87" s="143"/>
      <c r="J87" s="143"/>
      <c r="K87" s="143"/>
      <c r="L87" s="143"/>
      <c r="O87" s="131"/>
      <c r="S87" s="138"/>
    </row>
    <row r="88" customFormat="false" ht="12.75" hidden="false" customHeight="false" outlineLevel="0" collapsed="false">
      <c r="F88" s="143" t="s">
        <v>92</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93</v>
      </c>
      <c r="B1" s="147" t="s">
        <v>30</v>
      </c>
      <c r="C1" s="148" t="s">
        <v>94</v>
      </c>
      <c r="E1" s="149"/>
    </row>
    <row r="2" customFormat="false" ht="12.75" hidden="false" customHeight="false" outlineLevel="0" collapsed="false">
      <c r="B2" s="147" t="s">
        <v>95</v>
      </c>
      <c r="C2" s="147" t="s">
        <v>96</v>
      </c>
    </row>
    <row r="4" customFormat="false" ht="12.75" hidden="false" customHeight="false" outlineLevel="0" collapsed="false">
      <c r="A4" s="150" t="s">
        <v>97</v>
      </c>
      <c r="B4" s="151"/>
      <c r="C4" s="151"/>
    </row>
    <row r="5" customFormat="false" ht="12.75" hidden="false" customHeight="false" outlineLevel="0" collapsed="false">
      <c r="C5" s="149" t="s">
        <v>98</v>
      </c>
    </row>
    <row r="6" customFormat="false" ht="12.75" hidden="false" customHeight="false" outlineLevel="0" collapsed="false">
      <c r="C6" s="14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