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asiswert</t>
  </si>
  <si>
    <t xml:space="preserve">Kaufdatum OS</t>
  </si>
  <si>
    <t xml:space="preserve">Kurs OS</t>
  </si>
  <si>
    <t xml:space="preserve">Kurs Basiswert</t>
  </si>
  <si>
    <t xml:space="preserve">Break-Even</t>
  </si>
  <si>
    <t xml:space="preserve">Hold-Break-Even</t>
  </si>
  <si>
    <t xml:space="preserve">theor. Basiskurs</t>
  </si>
  <si>
    <t xml:space="preserve">Totalverlustwahr-</t>
  </si>
  <si>
    <t xml:space="preserve">max. Totalverlust-</t>
  </si>
  <si>
    <t xml:space="preserve">am05.08.05</t>
  </si>
  <si>
    <t xml:space="preserve">am 05.08.05</t>
  </si>
  <si>
    <t xml:space="preserve">am 12.08.05</t>
  </si>
  <si>
    <t xml:space="preserve">scheinlichkeit</t>
  </si>
  <si>
    <t xml:space="preserve">Altana</t>
  </si>
  <si>
    <t xml:space="preserve">~ 40%</t>
  </si>
  <si>
    <t xml:space="preserve">Dt. Bank</t>
  </si>
  <si>
    <t xml:space="preserve">Lufthansa</t>
  </si>
  <si>
    <t xml:space="preserve">Linde</t>
  </si>
  <si>
    <t xml:space="preserve">~ 60%</t>
  </si>
  <si>
    <t xml:space="preserve">VW</t>
  </si>
  <si>
    <t xml:space="preserve">~ 7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0%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11.99"/>
    <col collapsed="false" customWidth="true" hidden="false" outlineLevel="0" max="3" min="3" style="0" width="6.99"/>
    <col collapsed="false" customWidth="true" hidden="false" outlineLevel="0" max="4" min="4" style="0" width="12.24"/>
    <col collapsed="false" customWidth="true" hidden="false" outlineLevel="0" max="5" min="5" style="0" width="10.25"/>
    <col collapsed="false" customWidth="true" hidden="false" outlineLevel="0" max="6" min="6" style="0" width="14.49"/>
    <col collapsed="false" customWidth="true" hidden="false" outlineLevel="0" max="7" min="7" style="0" width="13.49"/>
    <col collapsed="false" customWidth="true" hidden="false" outlineLevel="0" max="8" min="8" style="0" width="14.99"/>
    <col collapsed="false" customWidth="true" hidden="false" outlineLevel="0" max="9" min="9" style="0" width="15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2"/>
      <c r="B2" s="2"/>
      <c r="C2" s="2"/>
      <c r="D2" s="2"/>
      <c r="E2" s="2" t="s">
        <v>9</v>
      </c>
      <c r="F2" s="2" t="s">
        <v>10</v>
      </c>
      <c r="G2" s="2" t="s">
        <v>11</v>
      </c>
      <c r="H2" s="2" t="s">
        <v>12</v>
      </c>
      <c r="I2" s="2" t="s">
        <v>12</v>
      </c>
    </row>
    <row r="3" customFormat="false" ht="12.75" hidden="false" customHeight="false" outlineLevel="0" collapsed="false">
      <c r="A3" s="0" t="s">
        <v>13</v>
      </c>
      <c r="B3" s="3" t="n">
        <v>38569</v>
      </c>
      <c r="C3" s="0" t="n">
        <v>0.46</v>
      </c>
      <c r="D3" s="0" t="n">
        <v>46.05</v>
      </c>
      <c r="E3" s="0" t="n">
        <v>45.45</v>
      </c>
      <c r="F3" s="4" t="n">
        <v>0.24</v>
      </c>
      <c r="G3" s="4" t="n">
        <f aca="false">+D3-F3</f>
        <v>45.81</v>
      </c>
      <c r="H3" s="5" t="n">
        <v>0.2005</v>
      </c>
      <c r="I3" s="6" t="s">
        <v>14</v>
      </c>
    </row>
    <row r="4" customFormat="false" ht="12.75" hidden="false" customHeight="false" outlineLevel="0" collapsed="false">
      <c r="G4" s="4"/>
    </row>
    <row r="5" customFormat="false" ht="12.75" hidden="false" customHeight="false" outlineLevel="0" collapsed="false">
      <c r="A5" s="0" t="s">
        <v>15</v>
      </c>
      <c r="B5" s="3" t="n">
        <v>38569</v>
      </c>
      <c r="C5" s="0" t="n">
        <v>0.56</v>
      </c>
      <c r="D5" s="0" t="n">
        <v>70.25</v>
      </c>
      <c r="E5" s="0" t="n">
        <v>69.15</v>
      </c>
      <c r="F5" s="0" t="n">
        <v>0.262</v>
      </c>
      <c r="G5" s="4" t="n">
        <f aca="false">+D5-F5</f>
        <v>69.988</v>
      </c>
      <c r="H5" s="5" t="n">
        <v>0.184</v>
      </c>
      <c r="I5" s="6" t="s">
        <v>14</v>
      </c>
    </row>
    <row r="6" customFormat="false" ht="12.75" hidden="false" customHeight="false" outlineLevel="0" collapsed="false">
      <c r="G6" s="4"/>
    </row>
    <row r="7" customFormat="false" ht="12.75" hidden="false" customHeight="false" outlineLevel="0" collapsed="false">
      <c r="A7" s="0" t="s">
        <v>16</v>
      </c>
      <c r="B7" s="3" t="n">
        <v>38569</v>
      </c>
      <c r="C7" s="0" t="n">
        <v>2.19</v>
      </c>
      <c r="D7" s="0" t="n">
        <v>10.55</v>
      </c>
      <c r="E7" s="0" t="n">
        <v>10.51</v>
      </c>
      <c r="F7" s="0" t="n">
        <v>0.052</v>
      </c>
      <c r="G7" s="4" t="n">
        <f aca="false">+D7-F7</f>
        <v>10.498</v>
      </c>
      <c r="H7" s="5" t="n">
        <v>0</v>
      </c>
    </row>
    <row r="8" customFormat="false" ht="12.75" hidden="false" customHeight="false" outlineLevel="0" collapsed="false">
      <c r="G8" s="4"/>
    </row>
    <row r="9" customFormat="false" ht="12.75" hidden="false" customHeight="false" outlineLevel="0" collapsed="false">
      <c r="A9" s="0" t="s">
        <v>17</v>
      </c>
      <c r="B9" s="3" t="n">
        <v>38569</v>
      </c>
      <c r="C9" s="0" t="n">
        <v>0.28</v>
      </c>
      <c r="D9" s="4" t="n">
        <v>59.7</v>
      </c>
      <c r="E9" s="4" t="n">
        <v>57.2</v>
      </c>
      <c r="F9" s="0" t="n">
        <v>0.558</v>
      </c>
      <c r="G9" s="4" t="n">
        <f aca="false">+D9-F9</f>
        <v>59.142</v>
      </c>
      <c r="H9" s="5" t="n">
        <v>0.4345</v>
      </c>
      <c r="I9" s="7" t="s">
        <v>18</v>
      </c>
    </row>
    <row r="10" customFormat="false" ht="12.75" hidden="false" customHeight="false" outlineLevel="0" collapsed="false">
      <c r="G10" s="4"/>
    </row>
    <row r="11" customFormat="false" ht="12.75" hidden="false" customHeight="false" outlineLevel="0" collapsed="false">
      <c r="A11" s="0" t="s">
        <v>19</v>
      </c>
      <c r="B11" s="3" t="n">
        <v>38569</v>
      </c>
      <c r="C11" s="0" t="n">
        <v>0.13</v>
      </c>
      <c r="D11" s="0" t="n">
        <v>44.15</v>
      </c>
      <c r="E11" s="0" t="n">
        <v>40.75</v>
      </c>
      <c r="F11" s="4" t="n">
        <v>0.5</v>
      </c>
      <c r="G11" s="4" t="n">
        <f aca="false">+D11-F11</f>
        <v>43.65</v>
      </c>
      <c r="H11" s="5" t="n">
        <v>0.6225</v>
      </c>
      <c r="I11" s="8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4:51:33Z</dcterms:created>
  <dc:creator>SMattheus</dc:creator>
  <dc:description/>
  <dc:language>en-US</dc:language>
  <cp:lastModifiedBy>SMattheus</cp:lastModifiedBy>
  <dcterms:modified xsi:type="dcterms:W3CDTF">2005-08-05T15:40:28Z</dcterms:modified>
  <cp:revision>0</cp:revision>
  <dc:subject/>
  <dc:title/>
</cp:coreProperties>
</file>