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743132603872"/>
          <c:y val="0.059108527131783"/>
          <c:w val="0.940699364909327"/>
          <c:h val="0.895348837209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Q$28952:$AN$28952</c:f>
              <c:numCache>
                <c:formatCode>General</c:formatCode>
                <c:ptCount val="24"/>
                <c:pt idx="0">
                  <c:v>10.5636070853462</c:v>
                </c:pt>
                <c:pt idx="1">
                  <c:v>12.4131832797428</c:v>
                </c:pt>
                <c:pt idx="2">
                  <c:v>13.9855305466238</c:v>
                </c:pt>
                <c:pt idx="3">
                  <c:v>12.9750803858521</c:v>
                </c:pt>
                <c:pt idx="4">
                  <c:v>10.887459807074</c:v>
                </c:pt>
                <c:pt idx="5">
                  <c:v>9.30627009646302</c:v>
                </c:pt>
                <c:pt idx="6">
                  <c:v>10.7202572347267</c:v>
                </c:pt>
                <c:pt idx="7">
                  <c:v>14.0610932475884</c:v>
                </c:pt>
                <c:pt idx="8">
                  <c:v>22.8392282958199</c:v>
                </c:pt>
                <c:pt idx="9">
                  <c:v>24.1334405144695</c:v>
                </c:pt>
                <c:pt idx="10">
                  <c:v>21.0916398713826</c:v>
                </c:pt>
                <c:pt idx="11">
                  <c:v>19.4606109324759</c:v>
                </c:pt>
                <c:pt idx="12">
                  <c:v>18.4485530546624</c:v>
                </c:pt>
                <c:pt idx="13">
                  <c:v>19.6471061093248</c:v>
                </c:pt>
                <c:pt idx="14">
                  <c:v>29.6546184738956</c:v>
                </c:pt>
                <c:pt idx="15">
                  <c:v>26.8755020080321</c:v>
                </c:pt>
                <c:pt idx="16">
                  <c:v>32.2200803212851</c:v>
                </c:pt>
                <c:pt idx="17">
                  <c:v>25.8120481927711</c:v>
                </c:pt>
                <c:pt idx="18">
                  <c:v>21.6822204344328</c:v>
                </c:pt>
                <c:pt idx="19">
                  <c:v>17.184231697506</c:v>
                </c:pt>
                <c:pt idx="20">
                  <c:v>17.2252614641995</c:v>
                </c:pt>
                <c:pt idx="21">
                  <c:v>11.7939086294416</c:v>
                </c:pt>
                <c:pt idx="22">
                  <c:v>10.369211514393</c:v>
                </c:pt>
                <c:pt idx="23">
                  <c:v>10.3711734693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3156"/>
        <c:axId val="11441513"/>
      </c:lineChart>
      <c:catAx>
        <c:axId val="4161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513"/>
        <c:crossesAt val="0"/>
        <c:auto val="1"/>
        <c:lblAlgn val="ctr"/>
        <c:lblOffset val="100"/>
        <c:noMultiLvlLbl val="0"/>
      </c:catAx>
      <c:valAx>
        <c:axId val="1144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952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47044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UR%20USD%20Stunde%20V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15:52Z</dcterms:created>
  <dc:creator>André</dc:creator>
  <dc:description/>
  <dc:language>en-US</dc:language>
  <cp:lastModifiedBy>André</cp:lastModifiedBy>
  <dcterms:modified xsi:type="dcterms:W3CDTF">2005-11-30T18:16:05Z</dcterms:modified>
  <cp:revision>0</cp:revision>
  <dc:subject/>
  <dc:title/>
</cp:coreProperties>
</file>