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ccountbalance</t>
  </si>
  <si>
    <t xml:space="preserve">Max. Risk %</t>
  </si>
  <si>
    <t xml:space="preserve">Max. Risk €</t>
  </si>
  <si>
    <t xml:space="preserve">SL in Pip</t>
  </si>
  <si>
    <t xml:space="preserve">Pipwert €/Lot</t>
  </si>
  <si>
    <t xml:space="preserve">Units</t>
  </si>
  <si>
    <t xml:space="preserve">EURUSD</t>
  </si>
  <si>
    <t xml:space="preserve">GBPUSD</t>
  </si>
  <si>
    <t xml:space="preserve">USDCHF</t>
  </si>
  <si>
    <t xml:space="preserve">USDCAD</t>
  </si>
  <si>
    <t xml:space="preserve">USDJPY</t>
  </si>
  <si>
    <t xml:space="preserve">EURJPY</t>
  </si>
  <si>
    <t xml:space="preserve">EURGBP</t>
  </si>
  <si>
    <t xml:space="preserve">EURCH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.00"/>
    <numFmt numFmtId="167" formatCode="General"/>
    <numFmt numFmtId="168" formatCode="#,##0"/>
    <numFmt numFmtId="169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</cols>
  <sheetData>
    <row r="3" customFormat="false" ht="13.2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3.2" hidden="false" customHeight="false" outlineLevel="0" collapsed="false">
      <c r="A4" s="1" t="n">
        <v>100000</v>
      </c>
      <c r="B4" s="2" t="n">
        <v>3</v>
      </c>
      <c r="C4" s="3" t="n">
        <f aca="false">A4*(B4/100)</f>
        <v>3000</v>
      </c>
      <c r="D4" s="2" t="n">
        <v>10</v>
      </c>
    </row>
    <row r="6" customFormat="false" ht="13.2" hidden="false" customHeight="false" outlineLevel="0" collapsed="false">
      <c r="C6" s="0" t="s">
        <v>4</v>
      </c>
      <c r="D6" s="0" t="s">
        <v>5</v>
      </c>
    </row>
    <row r="7" customFormat="false" ht="13.2" hidden="false" customHeight="false" outlineLevel="0" collapsed="false">
      <c r="A7" s="0" t="s">
        <v>6</v>
      </c>
      <c r="B7" s="2" t="n">
        <v>1.2016</v>
      </c>
      <c r="C7" s="4" t="n">
        <f aca="false">10</f>
        <v>10</v>
      </c>
      <c r="D7" s="5" t="n">
        <f aca="false">C4/(D4*C7)*100000</f>
        <v>3000000</v>
      </c>
    </row>
    <row r="8" customFormat="false" ht="13.2" hidden="false" customHeight="false" outlineLevel="0" collapsed="false">
      <c r="A8" s="0" t="s">
        <v>7</v>
      </c>
      <c r="B8" s="2" t="n">
        <v>1.7504</v>
      </c>
      <c r="C8" s="4" t="n">
        <f aca="false">10</f>
        <v>10</v>
      </c>
      <c r="D8" s="5" t="n">
        <f aca="false">D7</f>
        <v>3000000</v>
      </c>
    </row>
    <row r="9" customFormat="false" ht="13.2" hidden="false" customHeight="false" outlineLevel="0" collapsed="false">
      <c r="A9" s="0" t="s">
        <v>8</v>
      </c>
      <c r="B9" s="2" t="n">
        <v>1.2997</v>
      </c>
      <c r="C9" s="6" t="n">
        <f aca="false">10/B9</f>
        <v>7.69408324998076</v>
      </c>
      <c r="D9" s="5" t="n">
        <f aca="false">C4/(D4*C9)*100000</f>
        <v>3899100</v>
      </c>
    </row>
    <row r="10" customFormat="false" ht="13.2" hidden="false" customHeight="false" outlineLevel="0" collapsed="false">
      <c r="A10" s="0" t="s">
        <v>9</v>
      </c>
      <c r="B10" s="2" t="n">
        <v>1.1385</v>
      </c>
      <c r="C10" s="6" t="n">
        <f aca="false">10/B10</f>
        <v>8.78348704435661</v>
      </c>
      <c r="D10" s="5" t="n">
        <f aca="false">C4/(D4*C10)*100000</f>
        <v>3415500</v>
      </c>
    </row>
    <row r="11" customFormat="false" ht="13.2" hidden="false" customHeight="false" outlineLevel="0" collapsed="false">
      <c r="A11" s="0" t="s">
        <v>10</v>
      </c>
      <c r="B11" s="2" t="n">
        <v>117.48</v>
      </c>
      <c r="C11" s="6" t="n">
        <f aca="false">1000/B11</f>
        <v>8.51208716377256</v>
      </c>
      <c r="D11" s="5" t="n">
        <f aca="false">C4/(D4*C11)*100000</f>
        <v>3524400</v>
      </c>
    </row>
    <row r="12" customFormat="false" ht="13.2" hidden="false" customHeight="false" outlineLevel="0" collapsed="false">
      <c r="A12" s="0" t="s">
        <v>11</v>
      </c>
      <c r="B12" s="2" t="n">
        <v>141.06</v>
      </c>
      <c r="C12" s="6" t="n">
        <f aca="false">C11</f>
        <v>8.51208716377256</v>
      </c>
      <c r="D12" s="5" t="n">
        <f aca="false">D11</f>
        <v>3524400</v>
      </c>
    </row>
    <row r="13" customFormat="false" ht="13.2" hidden="false" customHeight="false" outlineLevel="0" collapsed="false">
      <c r="A13" s="0" t="s">
        <v>12</v>
      </c>
      <c r="B13" s="2" t="n">
        <v>0.6858</v>
      </c>
      <c r="C13" s="6" t="n">
        <f aca="false">10*B8</f>
        <v>17.504</v>
      </c>
      <c r="D13" s="5" t="n">
        <f aca="false">C4/(D4*C13)*100000</f>
        <v>1713893.96709324</v>
      </c>
    </row>
    <row r="14" customFormat="false" ht="13.2" hidden="false" customHeight="false" outlineLevel="0" collapsed="false">
      <c r="A14" s="0" t="s">
        <v>13</v>
      </c>
      <c r="B14" s="2" t="n">
        <f aca="false">1.5606</f>
        <v>1.5606</v>
      </c>
      <c r="C14" s="6" t="n">
        <f aca="false">10/B9</f>
        <v>7.69408324998076</v>
      </c>
      <c r="D14" s="5" t="n">
        <f aca="false">C4/(D4*C14)*100000</f>
        <v>3899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17:15Z</dcterms:created>
  <dc:creator>Gottfried Sodan</dc:creator>
  <dc:description/>
  <dc:language>en-US</dc:language>
  <cp:lastModifiedBy>Gottfried Sodan</cp:lastModifiedBy>
  <dcterms:modified xsi:type="dcterms:W3CDTF">2006-03-06T16:35:22Z</dcterms:modified>
  <cp:revision>0</cp:revision>
  <dc:subject/>
  <dc:title/>
</cp:coreProperties>
</file>