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 €/Lot</t>
  </si>
  <si>
    <t xml:space="preserve">Units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;[RED][$€-2]\ #,##0.00"/>
    <numFmt numFmtId="166" formatCode="[$€-2]\ #,##0.0000;[RED]\-[$€-2]\ #,##0.0000"/>
    <numFmt numFmtId="167" formatCode="0"/>
    <numFmt numFmtId="168" formatCode="[$€-2]\ #,##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</cols>
  <sheetData>
    <row r="3" customFormat="false" ht="13.2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3.2" hidden="false" customHeight="false" outlineLevel="0" collapsed="false">
      <c r="A4" s="1" t="n">
        <v>100000</v>
      </c>
      <c r="B4" s="2" t="n">
        <v>3</v>
      </c>
      <c r="C4" s="3" t="n">
        <f aca="false">A4*(B4/100)</f>
        <v>3000</v>
      </c>
      <c r="D4" s="2" t="n">
        <v>13</v>
      </c>
    </row>
    <row r="6" customFormat="false" ht="13.2" hidden="false" customHeight="false" outlineLevel="0" collapsed="false">
      <c r="C6" s="0" t="s">
        <v>4</v>
      </c>
      <c r="D6" s="0" t="s">
        <v>5</v>
      </c>
    </row>
    <row r="7" customFormat="false" ht="13.2" hidden="false" customHeight="false" outlineLevel="0" collapsed="false">
      <c r="A7" s="0" t="s">
        <v>6</v>
      </c>
      <c r="B7" s="2" t="n">
        <v>1.2189</v>
      </c>
      <c r="C7" s="4" t="n">
        <f aca="false">10/B7</f>
        <v>8.20411846747067</v>
      </c>
      <c r="D7" s="5" t="n">
        <f aca="false">C4/(D4*C7)*100000</f>
        <v>2812846.15384615</v>
      </c>
    </row>
    <row r="8" customFormat="false" ht="13.2" hidden="false" customHeight="false" outlineLevel="0" collapsed="false">
      <c r="A8" s="0" t="s">
        <v>7</v>
      </c>
      <c r="B8" s="2" t="n">
        <v>1.7707</v>
      </c>
      <c r="C8" s="4" t="n">
        <f aca="false">10/B7</f>
        <v>8.20411846747067</v>
      </c>
      <c r="D8" s="5" t="n">
        <f aca="false">D7</f>
        <v>2812846.15384615</v>
      </c>
    </row>
    <row r="9" customFormat="false" ht="13.2" hidden="false" customHeight="false" outlineLevel="0" collapsed="false">
      <c r="A9" s="0" t="s">
        <v>8</v>
      </c>
      <c r="B9" s="2" t="n">
        <v>1.2894</v>
      </c>
      <c r="C9" s="4" t="n">
        <f aca="false">10/B9/B7</f>
        <v>6.36274117222791</v>
      </c>
      <c r="D9" s="5" t="n">
        <f aca="false">C4/(D4*C9)*100000</f>
        <v>3626883.83076923</v>
      </c>
    </row>
    <row r="10" customFormat="false" ht="13.2" hidden="false" customHeight="false" outlineLevel="0" collapsed="false">
      <c r="A10" s="0" t="s">
        <v>9</v>
      </c>
      <c r="B10" s="2" t="n">
        <v>1.1581</v>
      </c>
      <c r="C10" s="6" t="n">
        <f aca="false">10/B10/B7</f>
        <v>7.08411921895404</v>
      </c>
      <c r="D10" s="5" t="n">
        <f aca="false">C4/(D4*C10)*100000</f>
        <v>3257557.13076923</v>
      </c>
    </row>
    <row r="11" customFormat="false" ht="13.2" hidden="false" customHeight="false" outlineLevel="0" collapsed="false">
      <c r="A11" s="0" t="s">
        <v>10</v>
      </c>
      <c r="B11" s="2" t="n">
        <v>115.91</v>
      </c>
      <c r="C11" s="4" t="n">
        <f aca="false">1000/B11/B7</f>
        <v>7.07800747775918</v>
      </c>
      <c r="D11" s="5" t="n">
        <f aca="false">C4/(D4*C11)*100000</f>
        <v>3260369.97692308</v>
      </c>
    </row>
    <row r="12" customFormat="false" ht="13.2" hidden="false" customHeight="false" outlineLevel="0" collapsed="false">
      <c r="A12" s="0" t="s">
        <v>11</v>
      </c>
      <c r="B12" s="2" t="n">
        <v>141.27</v>
      </c>
      <c r="C12" s="4" t="n">
        <f aca="false">1000/B12*B7</f>
        <v>8.62815884476534</v>
      </c>
      <c r="D12" s="5" t="n">
        <f aca="false">C4/(D4*C12)*100000</f>
        <v>2674605.72899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6-04-04T17:51:02Z</dcterms:modified>
  <cp:revision>0</cp:revision>
  <dc:subject/>
  <dc:title/>
</cp:coreProperties>
</file>