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0"/>
  </bookViews>
  <sheets>
    <sheet name="Risk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Forex Risk Calculator</t>
  </si>
  <si>
    <t xml:space="preserve">Input</t>
  </si>
  <si>
    <t xml:space="preserve">Instructions</t>
  </si>
  <si>
    <t xml:space="preserve">Account size: ($)</t>
  </si>
  <si>
    <t xml:space="preserve">  What is you initial account size in $?</t>
  </si>
  <si>
    <r>
      <rPr>
        <sz val="10"/>
        <rFont val="Arial"/>
        <family val="0"/>
      </rPr>
      <t xml:space="preserve">You can change all input values printed in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, values in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are calculated output values.</t>
    </r>
  </si>
  <si>
    <t xml:space="preserve">Margin: (ratio:1)</t>
  </si>
  <si>
    <t xml:space="preserve">  What is your margin ratio?</t>
  </si>
  <si>
    <t xml:space="preserve">The assumed primary account currency is USD.</t>
  </si>
  <si>
    <t xml:space="preserve">Maximum risk per trade: (%)</t>
  </si>
  <si>
    <t xml:space="preserve">  What percentage do you want to risk on each trade?</t>
  </si>
  <si>
    <t xml:space="preserve">Spread: (pips)</t>
  </si>
  <si>
    <t xml:space="preserve">  What is the spread of the pair?</t>
  </si>
  <si>
    <t xml:space="preserve">Pip value std. lot: ($)</t>
  </si>
  <si>
    <t xml:space="preserve">  What is the pip value in $?</t>
  </si>
  <si>
    <t xml:space="preserve">Note</t>
  </si>
  <si>
    <t xml:space="preserve">Cut off level: ($)</t>
  </si>
  <si>
    <t xml:space="preserve">  Where do you want to stop trading?</t>
  </si>
  <si>
    <t xml:space="preserve">These calculations are for educational and informational purpose only. This is not a solicitation or offer to </t>
  </si>
  <si>
    <t xml:space="preserve">purchase or sell any security or currency. This information is not intended to be used as the primary basis</t>
  </si>
  <si>
    <t xml:space="preserve">for investment decisions, nor should it be construed as advice designed to meet the particular needs of an</t>
  </si>
  <si>
    <t xml:space="preserve">Output</t>
  </si>
  <si>
    <t xml:space="preserve">investor.  You alone will need to evaluate the merits and risks associated with the educational material</t>
  </si>
  <si>
    <t xml:space="preserve">1 std. lot is worth: ($)</t>
  </si>
  <si>
    <t xml:space="preserve">provided. Decisions you make based on information contained here are your sole responsibility. </t>
  </si>
  <si>
    <t xml:space="preserve">..with margin: ($)</t>
  </si>
  <si>
    <t xml:space="preserve">  How much real money does it take to control that sum?</t>
  </si>
  <si>
    <t xml:space="preserve">$ value of max. risk: ($)</t>
  </si>
  <si>
    <t xml:space="preserve">  How much $ can you risk per trade?</t>
  </si>
  <si>
    <t xml:space="preserve">Copyright 2006 by Dworatzek Consulting, Germany (http://www.day-trading.de), Version 12020601</t>
  </si>
  <si>
    <t xml:space="preserve">Pip value of max risk: (pip)</t>
  </si>
  <si>
    <t xml:space="preserve">  How many pips can you risk per trade?</t>
  </si>
  <si>
    <t xml:space="preserve">Conclusion</t>
  </si>
  <si>
    <t xml:space="preserve">-</t>
  </si>
  <si>
    <t xml:space="preserve">When your stop loss level is </t>
  </si>
  <si>
    <t xml:space="preserve">pips away, you can buy or sell max.</t>
  </si>
  <si>
    <t xml:space="preserve">standard or</t>
  </si>
  <si>
    <t xml:space="preserve">mini lots without exceeding your risk profile.</t>
  </si>
  <si>
    <t xml:space="preserve">If you lose all trades with a</t>
  </si>
  <si>
    <t xml:space="preserve">loss, the table and diagrams below shows the development of your account</t>
  </si>
  <si>
    <t xml:space="preserve">To lose 50% of your initial account, you have to lose</t>
  </si>
  <si>
    <t xml:space="preserve">trades in a row.</t>
  </si>
  <si>
    <t xml:space="preserve">Your defined cut off level is reached after losing</t>
  </si>
  <si>
    <t xml:space="preserve">trades in a row. This is the point where you should stop to trade.</t>
  </si>
  <si>
    <t xml:space="preserve">*Note: These calculations assumes that the spread and slippage is already included in the maximum loss of $</t>
  </si>
  <si>
    <t xml:space="preserve">per trade</t>
  </si>
  <si>
    <t xml:space="preserve">Data table for 100 trades:</t>
  </si>
  <si>
    <t xml:space="preserve">Trade No</t>
  </si>
  <si>
    <t xml:space="preserve">Start equity</t>
  </si>
  <si>
    <t xml:space="preserve">End equity</t>
  </si>
  <si>
    <t xml:space="preserve">Loss/trade</t>
  </si>
  <si>
    <t xml:space="preserve">Total los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0"/>
    </font>
    <font>
      <sz val="10"/>
      <color rgb="FFFF0000"/>
      <name val="Arial"/>
      <family val="0"/>
    </font>
    <font>
      <sz val="10"/>
      <color rgb="FF008000"/>
      <name val="Arial"/>
      <family val="0"/>
    </font>
    <font>
      <b val="true"/>
      <sz val="10.5"/>
      <color rgb="FF000000"/>
      <name val="Arial"/>
      <family val="2"/>
    </font>
    <font>
      <sz val="8.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evelopment of account when every trade is a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k Calculator'!$E$29:$E$128</c:f>
              <c:numCache>
                <c:formatCode>General</c:formatCode>
                <c:ptCount val="100"/>
                <c:pt idx="0">
                  <c:v>98000</c:v>
                </c:pt>
                <c:pt idx="1">
                  <c:v>96040</c:v>
                </c:pt>
                <c:pt idx="2">
                  <c:v>94119.2</c:v>
                </c:pt>
                <c:pt idx="3">
                  <c:v>92236.816</c:v>
                </c:pt>
                <c:pt idx="4">
                  <c:v>90392.07968</c:v>
                </c:pt>
                <c:pt idx="5">
                  <c:v>88584.2380864</c:v>
                </c:pt>
                <c:pt idx="6">
                  <c:v>86812.553324672</c:v>
                </c:pt>
                <c:pt idx="7">
                  <c:v>85076.3022581786</c:v>
                </c:pt>
                <c:pt idx="8">
                  <c:v>83374.776213015</c:v>
                </c:pt>
                <c:pt idx="9">
                  <c:v>81707.2806887547</c:v>
                </c:pt>
                <c:pt idx="10">
                  <c:v>80073.1350749796</c:v>
                </c:pt>
                <c:pt idx="11">
                  <c:v>78471.67237348</c:v>
                </c:pt>
                <c:pt idx="12">
                  <c:v>76902.2389260104</c:v>
                </c:pt>
                <c:pt idx="13">
                  <c:v>75364.1941474902</c:v>
                </c:pt>
                <c:pt idx="14">
                  <c:v>73856.9102645404</c:v>
                </c:pt>
                <c:pt idx="15">
                  <c:v>72379.7720592496</c:v>
                </c:pt>
                <c:pt idx="16">
                  <c:v>70932.1766180646</c:v>
                </c:pt>
                <c:pt idx="17">
                  <c:v>69513.5330857033</c:v>
                </c:pt>
                <c:pt idx="18">
                  <c:v>68123.2624239892</c:v>
                </c:pt>
                <c:pt idx="19">
                  <c:v>66760.7971755095</c:v>
                </c:pt>
                <c:pt idx="20">
                  <c:v>65425.5812319993</c:v>
                </c:pt>
                <c:pt idx="21">
                  <c:v>64117.0696073593</c:v>
                </c:pt>
                <c:pt idx="22">
                  <c:v>62834.7282152121</c:v>
                </c:pt>
                <c:pt idx="23">
                  <c:v>61578.0336509079</c:v>
                </c:pt>
                <c:pt idx="24">
                  <c:v>60346.4729778897</c:v>
                </c:pt>
                <c:pt idx="25">
                  <c:v>59139.5435183319</c:v>
                </c:pt>
                <c:pt idx="26">
                  <c:v>57956.7526479653</c:v>
                </c:pt>
                <c:pt idx="27">
                  <c:v>56797.617595006</c:v>
                </c:pt>
                <c:pt idx="28">
                  <c:v>55661.6652431058</c:v>
                </c:pt>
                <c:pt idx="29">
                  <c:v>54548.4319382437</c:v>
                </c:pt>
                <c:pt idx="30">
                  <c:v>53457.4632994789</c:v>
                </c:pt>
                <c:pt idx="31">
                  <c:v>52388.3140334893</c:v>
                </c:pt>
                <c:pt idx="32">
                  <c:v>51340.5477528195</c:v>
                </c:pt>
                <c:pt idx="33">
                  <c:v>50313.7367977631</c:v>
                </c:pt>
                <c:pt idx="34">
                  <c:v>49307.4620618078</c:v>
                </c:pt>
                <c:pt idx="35">
                  <c:v>48321.3128205717</c:v>
                </c:pt>
                <c:pt idx="36">
                  <c:v>47354.8865641603</c:v>
                </c:pt>
                <c:pt idx="37">
                  <c:v>46407.7888328771</c:v>
                </c:pt>
                <c:pt idx="38">
                  <c:v>45479.6330562195</c:v>
                </c:pt>
                <c:pt idx="39">
                  <c:v>44570.0403950951</c:v>
                </c:pt>
                <c:pt idx="40">
                  <c:v>43678.6395871932</c:v>
                </c:pt>
                <c:pt idx="41">
                  <c:v>42805.0667954494</c:v>
                </c:pt>
                <c:pt idx="42">
                  <c:v>41948.9654595404</c:v>
                </c:pt>
                <c:pt idx="43">
                  <c:v>41109.9861503496</c:v>
                </c:pt>
                <c:pt idx="44">
                  <c:v>40287.7864273426</c:v>
                </c:pt>
                <c:pt idx="45">
                  <c:v>39482.0306987957</c:v>
                </c:pt>
                <c:pt idx="46">
                  <c:v>38692.3900848198</c:v>
                </c:pt>
                <c:pt idx="47">
                  <c:v>37918.5422831234</c:v>
                </c:pt>
                <c:pt idx="48">
                  <c:v>37160.1714374609</c:v>
                </c:pt>
                <c:pt idx="49">
                  <c:v>36416.9680087117</c:v>
                </c:pt>
                <c:pt idx="50">
                  <c:v>35688.6286485375</c:v>
                </c:pt>
                <c:pt idx="51">
                  <c:v>34974.8560755667</c:v>
                </c:pt>
                <c:pt idx="52">
                  <c:v>34275.3589540554</c:v>
                </c:pt>
                <c:pt idx="53">
                  <c:v>33589.8517749743</c:v>
                </c:pt>
                <c:pt idx="54">
                  <c:v>32918.0547394748</c:v>
                </c:pt>
                <c:pt idx="55">
                  <c:v>32259.6936446853</c:v>
                </c:pt>
                <c:pt idx="56">
                  <c:v>31614.4997717916</c:v>
                </c:pt>
                <c:pt idx="57">
                  <c:v>30982.2097763558</c:v>
                </c:pt>
                <c:pt idx="58">
                  <c:v>30362.5655808287</c:v>
                </c:pt>
                <c:pt idx="59">
                  <c:v>29755.3142692121</c:v>
                </c:pt>
                <c:pt idx="60">
                  <c:v>29160.2079838279</c:v>
                </c:pt>
                <c:pt idx="61">
                  <c:v>28577.0038241513</c:v>
                </c:pt>
                <c:pt idx="62">
                  <c:v>28005.4637476683</c:v>
                </c:pt>
                <c:pt idx="63">
                  <c:v>27445.3544727149</c:v>
                </c:pt>
                <c:pt idx="64">
                  <c:v>26896.4473832606</c:v>
                </c:pt>
                <c:pt idx="65">
                  <c:v>26358.5184355954</c:v>
                </c:pt>
                <c:pt idx="66">
                  <c:v>25831.3480668835</c:v>
                </c:pt>
                <c:pt idx="67">
                  <c:v>25314.7211055458</c:v>
                </c:pt>
                <c:pt idx="68">
                  <c:v>24808.4266834349</c:v>
                </c:pt>
                <c:pt idx="69">
                  <c:v>24312.2581497662</c:v>
                </c:pt>
                <c:pt idx="70">
                  <c:v>23826.0129867709</c:v>
                </c:pt>
                <c:pt idx="71">
                  <c:v>23349.4927270355</c:v>
                </c:pt>
                <c:pt idx="72">
                  <c:v>22882.5028724948</c:v>
                </c:pt>
                <c:pt idx="73">
                  <c:v>22424.8528150449</c:v>
                </c:pt>
                <c:pt idx="74">
                  <c:v>21976.355758744</c:v>
                </c:pt>
                <c:pt idx="75">
                  <c:v>21536.8286435691</c:v>
                </c:pt>
                <c:pt idx="76">
                  <c:v>21106.0920706977</c:v>
                </c:pt>
                <c:pt idx="77">
                  <c:v>20683.9702292837</c:v>
                </c:pt>
                <c:pt idx="78">
                  <c:v>20270.2908246981</c:v>
                </c:pt>
                <c:pt idx="79">
                  <c:v>19864.8850082041</c:v>
                </c:pt>
                <c:pt idx="80">
                  <c:v>19467.58730804</c:v>
                </c:pt>
                <c:pt idx="81">
                  <c:v>19078.2355618792</c:v>
                </c:pt>
                <c:pt idx="82">
                  <c:v>18696.6708506416</c:v>
                </c:pt>
                <c:pt idx="83">
                  <c:v>18322.7374336288</c:v>
                </c:pt>
                <c:pt idx="84">
                  <c:v>17956.2826849562</c:v>
                </c:pt>
                <c:pt idx="85">
                  <c:v>17597.1570312571</c:v>
                </c:pt>
                <c:pt idx="86">
                  <c:v>17245.213890632</c:v>
                </c:pt>
                <c:pt idx="87">
                  <c:v>16900.3096128193</c:v>
                </c:pt>
                <c:pt idx="88">
                  <c:v>16562.303420563</c:v>
                </c:pt>
                <c:pt idx="89">
                  <c:v>16231.0573521517</c:v>
                </c:pt>
                <c:pt idx="90">
                  <c:v>15906.4362051087</c:v>
                </c:pt>
                <c:pt idx="91">
                  <c:v>15588.3074810065</c:v>
                </c:pt>
                <c:pt idx="92">
                  <c:v>15276.5413313864</c:v>
                </c:pt>
                <c:pt idx="93">
                  <c:v>14971.0105047586</c:v>
                </c:pt>
                <c:pt idx="94">
                  <c:v>14671.5902946635</c:v>
                </c:pt>
                <c:pt idx="95">
                  <c:v>14378.1584887702</c:v>
                </c:pt>
                <c:pt idx="96">
                  <c:v>14090.5953189948</c:v>
                </c:pt>
                <c:pt idx="97">
                  <c:v>13808.7834126149</c:v>
                </c:pt>
                <c:pt idx="98">
                  <c:v>13532.6077443626</c:v>
                </c:pt>
                <c:pt idx="99">
                  <c:v>13261.955589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78869"/>
        <c:axId val="86704073"/>
      </c:lineChart>
      <c:catAx>
        <c:axId val="6287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073"/>
        <c:crossesAt val="0"/>
        <c:auto val="1"/>
        <c:lblAlgn val="ctr"/>
        <c:lblOffset val="100"/>
        <c:noMultiLvlLbl val="0"/>
      </c:catAx>
      <c:valAx>
        <c:axId val="867040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86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ccccff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Risk Calculator'!$G$27</c:f>
              <c:strCache>
                <c:ptCount val="1"/>
                <c:pt idx="0">
                  <c:v>Total los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k Calculator'!$G$28:$G$128</c:f>
              <c:numCache>
                <c:formatCode>General</c:formatCode>
                <c:ptCount val="101"/>
                <c:pt idx="1">
                  <c:v>2000</c:v>
                </c:pt>
                <c:pt idx="2">
                  <c:v>3960</c:v>
                </c:pt>
                <c:pt idx="3">
                  <c:v>5880.8</c:v>
                </c:pt>
                <c:pt idx="4">
                  <c:v>7763.18400000001</c:v>
                </c:pt>
                <c:pt idx="5">
                  <c:v>9607.92032000001</c:v>
                </c:pt>
                <c:pt idx="6">
                  <c:v>11415.7619136</c:v>
                </c:pt>
                <c:pt idx="7">
                  <c:v>13187.446675328</c:v>
                </c:pt>
                <c:pt idx="8">
                  <c:v>14923.6977418214</c:v>
                </c:pt>
                <c:pt idx="9">
                  <c:v>16625.223786985</c:v>
                </c:pt>
                <c:pt idx="10">
                  <c:v>18292.7193112453</c:v>
                </c:pt>
                <c:pt idx="11">
                  <c:v>19926.8649250204</c:v>
                </c:pt>
                <c:pt idx="12">
                  <c:v>21528.32762652</c:v>
                </c:pt>
                <c:pt idx="13">
                  <c:v>23097.7610739896</c:v>
                </c:pt>
                <c:pt idx="14">
                  <c:v>24635.8058525098</c:v>
                </c:pt>
                <c:pt idx="15">
                  <c:v>26143.0897354596</c:v>
                </c:pt>
                <c:pt idx="16">
                  <c:v>27620.2279407504</c:v>
                </c:pt>
                <c:pt idx="17">
                  <c:v>29067.8233819354</c:v>
                </c:pt>
                <c:pt idx="18">
                  <c:v>30486.4669142967</c:v>
                </c:pt>
                <c:pt idx="19">
                  <c:v>31876.7375760108</c:v>
                </c:pt>
                <c:pt idx="20">
                  <c:v>33239.2028244906</c:v>
                </c:pt>
                <c:pt idx="21">
                  <c:v>34574.4187680007</c:v>
                </c:pt>
                <c:pt idx="22">
                  <c:v>35882.9303926407</c:v>
                </c:pt>
                <c:pt idx="23">
                  <c:v>37165.2717847879</c:v>
                </c:pt>
                <c:pt idx="24">
                  <c:v>38421.9663490922</c:v>
                </c:pt>
                <c:pt idx="25">
                  <c:v>39653.5270221103</c:v>
                </c:pt>
                <c:pt idx="26">
                  <c:v>40860.4564816681</c:v>
                </c:pt>
                <c:pt idx="27">
                  <c:v>42043.2473520347</c:v>
                </c:pt>
                <c:pt idx="28">
                  <c:v>43202.382404994</c:v>
                </c:pt>
                <c:pt idx="29">
                  <c:v>44338.3347568942</c:v>
                </c:pt>
                <c:pt idx="30">
                  <c:v>45451.5680617563</c:v>
                </c:pt>
                <c:pt idx="31">
                  <c:v>46542.5367005212</c:v>
                </c:pt>
                <c:pt idx="32">
                  <c:v>47611.6859665107</c:v>
                </c:pt>
                <c:pt idx="33">
                  <c:v>48659.4522471805</c:v>
                </c:pt>
                <c:pt idx="34">
                  <c:v>49686.2632022369</c:v>
                </c:pt>
                <c:pt idx="35">
                  <c:v>50692.5379381922</c:v>
                </c:pt>
                <c:pt idx="36">
                  <c:v>51678.6871794283</c:v>
                </c:pt>
                <c:pt idx="37">
                  <c:v>52645.1134358398</c:v>
                </c:pt>
                <c:pt idx="38">
                  <c:v>53592.211167123</c:v>
                </c:pt>
                <c:pt idx="39">
                  <c:v>54520.3669437805</c:v>
                </c:pt>
                <c:pt idx="40">
                  <c:v>55429.9596049049</c:v>
                </c:pt>
                <c:pt idx="41">
                  <c:v>56321.3604128068</c:v>
                </c:pt>
                <c:pt idx="42">
                  <c:v>57194.9332045507</c:v>
                </c:pt>
                <c:pt idx="43">
                  <c:v>58051.0345404596</c:v>
                </c:pt>
                <c:pt idx="44">
                  <c:v>58890.0138496504</c:v>
                </c:pt>
                <c:pt idx="45">
                  <c:v>59712.2135726574</c:v>
                </c:pt>
                <c:pt idx="46">
                  <c:v>60517.9693012043</c:v>
                </c:pt>
                <c:pt idx="47">
                  <c:v>61307.6099151802</c:v>
                </c:pt>
                <c:pt idx="48">
                  <c:v>62081.4577168766</c:v>
                </c:pt>
                <c:pt idx="49">
                  <c:v>62839.8285625391</c:v>
                </c:pt>
                <c:pt idx="50">
                  <c:v>63583.0319912883</c:v>
                </c:pt>
                <c:pt idx="51">
                  <c:v>64311.3713514625</c:v>
                </c:pt>
                <c:pt idx="52">
                  <c:v>65025.1439244333</c:v>
                </c:pt>
                <c:pt idx="53">
                  <c:v>65724.6410459446</c:v>
                </c:pt>
                <c:pt idx="54">
                  <c:v>66410.1482250257</c:v>
                </c:pt>
                <c:pt idx="55">
                  <c:v>67081.9452605252</c:v>
                </c:pt>
                <c:pt idx="56">
                  <c:v>67740.3063553147</c:v>
                </c:pt>
                <c:pt idx="57">
                  <c:v>68385.5002282084</c:v>
                </c:pt>
                <c:pt idx="58">
                  <c:v>69017.7902236442</c:v>
                </c:pt>
                <c:pt idx="59">
                  <c:v>69637.4344191713</c:v>
                </c:pt>
                <c:pt idx="60">
                  <c:v>70244.6857307879</c:v>
                </c:pt>
                <c:pt idx="61">
                  <c:v>70839.7920161721</c:v>
                </c:pt>
                <c:pt idx="62">
                  <c:v>71422.9961758487</c:v>
                </c:pt>
                <c:pt idx="63">
                  <c:v>71994.5362523317</c:v>
                </c:pt>
                <c:pt idx="64">
                  <c:v>72554.6455272851</c:v>
                </c:pt>
                <c:pt idx="65">
                  <c:v>73103.5526167394</c:v>
                </c:pt>
                <c:pt idx="66">
                  <c:v>73641.4815644046</c:v>
                </c:pt>
                <c:pt idx="67">
                  <c:v>74168.6519331165</c:v>
                </c:pt>
                <c:pt idx="68">
                  <c:v>74685.2788944542</c:v>
                </c:pt>
                <c:pt idx="69">
                  <c:v>75191.5733165651</c:v>
                </c:pt>
                <c:pt idx="70">
                  <c:v>75687.7418502338</c:v>
                </c:pt>
                <c:pt idx="71">
                  <c:v>76173.9870132291</c:v>
                </c:pt>
                <c:pt idx="72">
                  <c:v>76650.5072729645</c:v>
                </c:pt>
                <c:pt idx="73">
                  <c:v>77117.4971275052</c:v>
                </c:pt>
                <c:pt idx="74">
                  <c:v>77575.1471849551</c:v>
                </c:pt>
                <c:pt idx="75">
                  <c:v>78023.644241256</c:v>
                </c:pt>
                <c:pt idx="76">
                  <c:v>78463.1713564309</c:v>
                </c:pt>
                <c:pt idx="77">
                  <c:v>78893.9079293023</c:v>
                </c:pt>
                <c:pt idx="78">
                  <c:v>79316.0297707162</c:v>
                </c:pt>
                <c:pt idx="79">
                  <c:v>79729.7091753019</c:v>
                </c:pt>
                <c:pt idx="80">
                  <c:v>80135.1149917959</c:v>
                </c:pt>
                <c:pt idx="81">
                  <c:v>80532.4126919599</c:v>
                </c:pt>
                <c:pt idx="82">
                  <c:v>80921.7644381207</c:v>
                </c:pt>
                <c:pt idx="83">
                  <c:v>81303.3291493583</c:v>
                </c:pt>
                <c:pt idx="84">
                  <c:v>81677.2625663712</c:v>
                </c:pt>
                <c:pt idx="85">
                  <c:v>82043.7173150437</c:v>
                </c:pt>
                <c:pt idx="86">
                  <c:v>82402.8429687429</c:v>
                </c:pt>
                <c:pt idx="87">
                  <c:v>82754.786109368</c:v>
                </c:pt>
                <c:pt idx="88">
                  <c:v>83099.6903871806</c:v>
                </c:pt>
                <c:pt idx="89">
                  <c:v>83437.696579437</c:v>
                </c:pt>
                <c:pt idx="90">
                  <c:v>83768.9426478483</c:v>
                </c:pt>
                <c:pt idx="91">
                  <c:v>84093.5637948913</c:v>
                </c:pt>
                <c:pt idx="92">
                  <c:v>84411.6925189935</c:v>
                </c:pt>
                <c:pt idx="93">
                  <c:v>84723.4586686136</c:v>
                </c:pt>
                <c:pt idx="94">
                  <c:v>85028.9894952414</c:v>
                </c:pt>
                <c:pt idx="95">
                  <c:v>85328.4097053365</c:v>
                </c:pt>
                <c:pt idx="96">
                  <c:v>85621.8415112298</c:v>
                </c:pt>
                <c:pt idx="97">
                  <c:v>85909.4046810052</c:v>
                </c:pt>
                <c:pt idx="98">
                  <c:v>86191.2165873851</c:v>
                </c:pt>
                <c:pt idx="99">
                  <c:v>86467.3922556374</c:v>
                </c:pt>
                <c:pt idx="100">
                  <c:v>86738.0444105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46508"/>
        <c:axId val="17860486"/>
      </c:lineChart>
      <c:catAx>
        <c:axId val="3674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486"/>
        <c:crossesAt val="0"/>
        <c:auto val="1"/>
        <c:lblAlgn val="ctr"/>
        <c:lblOffset val="100"/>
        <c:noMultiLvlLbl val="0"/>
      </c:catAx>
      <c:valAx>
        <c:axId val="178604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50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120</xdr:colOff>
      <xdr:row>26</xdr:row>
      <xdr:rowOff>9720</xdr:rowOff>
    </xdr:from>
    <xdr:to>
      <xdr:col>15</xdr:col>
      <xdr:colOff>331920</xdr:colOff>
      <xdr:row>50</xdr:row>
      <xdr:rowOff>105120</xdr:rowOff>
    </xdr:to>
    <xdr:graphicFrame>
      <xdr:nvGraphicFramePr>
        <xdr:cNvPr id="0" name="Chart 1"/>
        <xdr:cNvGraphicFramePr/>
      </xdr:nvGraphicFramePr>
      <xdr:xfrm>
        <a:off x="5874840" y="4662360"/>
        <a:ext cx="5193000" cy="38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51</xdr:row>
      <xdr:rowOff>57240</xdr:rowOff>
    </xdr:from>
    <xdr:to>
      <xdr:col>15</xdr:col>
      <xdr:colOff>354600</xdr:colOff>
      <xdr:row>74</xdr:row>
      <xdr:rowOff>135720</xdr:rowOff>
    </xdr:to>
    <xdr:graphicFrame>
      <xdr:nvGraphicFramePr>
        <xdr:cNvPr id="1" name="Chart 2"/>
        <xdr:cNvGraphicFramePr/>
      </xdr:nvGraphicFramePr>
      <xdr:xfrm>
        <a:off x="5865480" y="8664840"/>
        <a:ext cx="5225040" cy="38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5.99"/>
    <col collapsed="false" customWidth="true" hidden="false" outlineLevel="0" max="3" min="3" style="0" width="9.27"/>
    <col collapsed="false" customWidth="true" hidden="false" outlineLevel="0" max="4" min="4" style="0" width="11.57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9.57"/>
    <col collapsed="false" customWidth="true" hidden="false" outlineLevel="0" max="8" min="8" style="0" width="9.7"/>
    <col collapsed="false" customWidth="true" hidden="false" outlineLevel="0" max="9" min="9" style="0" width="4.7"/>
    <col collapsed="false" customWidth="true" hidden="false" outlineLevel="0" max="10" min="10" style="0" width="3.85"/>
  </cols>
  <sheetData>
    <row r="1" s="1" customFormat="true" ht="12.85" hidden="false" customHeight="false" outlineLevel="0" collapsed="false"/>
    <row r="2" customFormat="false" ht="22.45" hidden="false" customHeight="false" outlineLevel="0" collapsed="false">
      <c r="A2" s="1"/>
      <c r="B2" s="2" t="s">
        <v>0</v>
      </c>
      <c r="C2" s="2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85" hidden="false" customHeight="false" outlineLevel="0" collapsed="false">
      <c r="A4" s="1"/>
      <c r="B4" s="3" t="s">
        <v>1</v>
      </c>
      <c r="C4" s="1"/>
      <c r="D4" s="1"/>
      <c r="E4" s="1"/>
      <c r="F4" s="1"/>
      <c r="G4" s="1"/>
      <c r="H4" s="1"/>
      <c r="I4" s="4" t="s">
        <v>2</v>
      </c>
      <c r="J4" s="4"/>
      <c r="K4" s="4"/>
      <c r="L4" s="5"/>
      <c r="M4" s="5"/>
      <c r="N4" s="5"/>
      <c r="O4" s="5"/>
      <c r="P4" s="5"/>
      <c r="Q4" s="1"/>
      <c r="R4" s="1"/>
    </row>
    <row r="5" customFormat="false" ht="13.4" hidden="false" customHeight="false" outlineLevel="0" collapsed="false">
      <c r="A5" s="1"/>
      <c r="B5" s="1" t="s">
        <v>3</v>
      </c>
      <c r="C5" s="6" t="n">
        <v>100000</v>
      </c>
      <c r="D5" s="1" t="s">
        <v>4</v>
      </c>
      <c r="E5" s="1"/>
      <c r="F5" s="1"/>
      <c r="G5" s="1"/>
      <c r="H5" s="1"/>
      <c r="I5" s="5" t="s">
        <v>5</v>
      </c>
      <c r="J5" s="5"/>
      <c r="K5" s="5"/>
      <c r="L5" s="5"/>
      <c r="M5" s="5"/>
      <c r="N5" s="5"/>
      <c r="O5" s="5"/>
      <c r="P5" s="5"/>
      <c r="Q5" s="1"/>
      <c r="R5" s="1"/>
    </row>
    <row r="6" customFormat="false" ht="12.85" hidden="false" customHeight="false" outlineLevel="0" collapsed="false">
      <c r="A6" s="1"/>
      <c r="B6" s="1" t="s">
        <v>6</v>
      </c>
      <c r="C6" s="6" t="n">
        <v>100</v>
      </c>
      <c r="D6" s="1" t="s">
        <v>7</v>
      </c>
      <c r="E6" s="1"/>
      <c r="F6" s="1"/>
      <c r="G6" s="1"/>
      <c r="H6" s="1"/>
      <c r="I6" s="5" t="s">
        <v>8</v>
      </c>
      <c r="J6" s="5"/>
      <c r="K6" s="5"/>
      <c r="L6" s="5"/>
      <c r="M6" s="5"/>
      <c r="N6" s="5"/>
      <c r="O6" s="5"/>
      <c r="P6" s="5"/>
      <c r="Q6" s="1"/>
      <c r="R6" s="1"/>
    </row>
    <row r="7" customFormat="false" ht="12.85" hidden="false" customHeight="false" outlineLevel="0" collapsed="false">
      <c r="A7" s="1"/>
      <c r="B7" s="1" t="s">
        <v>9</v>
      </c>
      <c r="C7" s="6" t="n">
        <v>2</v>
      </c>
      <c r="D7" s="1" t="s">
        <v>10</v>
      </c>
      <c r="E7" s="1"/>
      <c r="F7" s="1"/>
      <c r="G7" s="1"/>
      <c r="H7" s="1"/>
      <c r="I7" s="5"/>
      <c r="J7" s="5"/>
      <c r="K7" s="5"/>
      <c r="L7" s="5"/>
      <c r="M7" s="5"/>
      <c r="N7" s="5"/>
      <c r="O7" s="5"/>
      <c r="P7" s="5"/>
      <c r="Q7" s="1"/>
      <c r="R7" s="1"/>
    </row>
    <row r="8" customFormat="false" ht="12.85" hidden="false" customHeight="false" outlineLevel="0" collapsed="false">
      <c r="A8" s="1"/>
      <c r="B8" s="1" t="s">
        <v>11</v>
      </c>
      <c r="C8" s="6" t="n">
        <v>3</v>
      </c>
      <c r="D8" s="1" t="s">
        <v>12</v>
      </c>
      <c r="E8" s="1"/>
      <c r="F8" s="1"/>
      <c r="G8" s="1"/>
      <c r="H8" s="1"/>
      <c r="I8" s="5"/>
      <c r="J8" s="5"/>
      <c r="K8" s="5"/>
      <c r="L8" s="5"/>
      <c r="M8" s="5"/>
      <c r="N8" s="5"/>
      <c r="O8" s="5"/>
      <c r="P8" s="5"/>
      <c r="Q8" s="1"/>
      <c r="R8" s="1"/>
    </row>
    <row r="9" customFormat="false" ht="12.85" hidden="false" customHeight="false" outlineLevel="0" collapsed="false">
      <c r="A9" s="1"/>
      <c r="B9" s="1" t="s">
        <v>13</v>
      </c>
      <c r="C9" s="6" t="n">
        <v>8.33</v>
      </c>
      <c r="D9" s="1" t="s">
        <v>14</v>
      </c>
      <c r="E9" s="1"/>
      <c r="F9" s="1"/>
      <c r="G9" s="1"/>
      <c r="H9" s="1"/>
      <c r="I9" s="4" t="s">
        <v>15</v>
      </c>
      <c r="J9" s="4"/>
      <c r="K9" s="5"/>
      <c r="L9" s="5"/>
      <c r="M9" s="5"/>
      <c r="N9" s="5"/>
      <c r="O9" s="5"/>
      <c r="P9" s="5"/>
      <c r="Q9" s="1"/>
      <c r="R9" s="1"/>
    </row>
    <row r="10" customFormat="false" ht="12.85" hidden="false" customHeight="false" outlineLevel="0" collapsed="false">
      <c r="A10" s="1"/>
      <c r="B10" s="1" t="s">
        <v>16</v>
      </c>
      <c r="C10" s="6" t="n">
        <v>80000</v>
      </c>
      <c r="D10" s="1" t="s">
        <v>17</v>
      </c>
      <c r="E10" s="1"/>
      <c r="F10" s="1"/>
      <c r="G10" s="1"/>
      <c r="H10" s="1"/>
      <c r="I10" s="7" t="s">
        <v>18</v>
      </c>
      <c r="J10" s="7"/>
      <c r="K10" s="7"/>
      <c r="L10" s="7"/>
      <c r="M10" s="7"/>
      <c r="N10" s="7"/>
      <c r="O10" s="7"/>
      <c r="P10" s="7"/>
      <c r="Q10" s="1"/>
      <c r="R10" s="1"/>
    </row>
    <row r="11" customFormat="false" ht="12.85" hidden="false" customHeight="false" outlineLevel="0" collapsed="false">
      <c r="A11" s="1"/>
      <c r="B11" s="1"/>
      <c r="C11" s="8"/>
      <c r="D11" s="1"/>
      <c r="E11" s="1"/>
      <c r="F11" s="1"/>
      <c r="G11" s="1"/>
      <c r="H11" s="1"/>
      <c r="I11" s="7" t="s">
        <v>19</v>
      </c>
      <c r="J11" s="7"/>
      <c r="K11" s="7"/>
      <c r="L11" s="7"/>
      <c r="M11" s="7"/>
      <c r="N11" s="7"/>
      <c r="O11" s="7"/>
      <c r="P11" s="7"/>
      <c r="Q11" s="1"/>
      <c r="R11" s="1"/>
    </row>
    <row r="12" customFormat="false" ht="13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7" t="s">
        <v>20</v>
      </c>
      <c r="J12" s="7"/>
      <c r="K12" s="7"/>
      <c r="L12" s="7"/>
      <c r="M12" s="7"/>
      <c r="N12" s="7"/>
      <c r="O12" s="7"/>
      <c r="P12" s="7"/>
      <c r="Q12" s="1"/>
      <c r="R12" s="1"/>
    </row>
    <row r="13" customFormat="false" ht="12.85" hidden="false" customHeight="false" outlineLevel="0" collapsed="false">
      <c r="A13" s="1"/>
      <c r="B13" s="3" t="s">
        <v>21</v>
      </c>
      <c r="C13" s="1"/>
      <c r="D13" s="1"/>
      <c r="E13" s="1"/>
      <c r="F13" s="1"/>
      <c r="G13" s="1"/>
      <c r="H13" s="1"/>
      <c r="I13" s="7" t="s">
        <v>22</v>
      </c>
      <c r="J13" s="7"/>
      <c r="K13" s="7"/>
      <c r="L13" s="7"/>
      <c r="M13" s="7"/>
      <c r="N13" s="7"/>
      <c r="O13" s="7"/>
      <c r="P13" s="7"/>
      <c r="Q13" s="1"/>
      <c r="R13" s="1"/>
    </row>
    <row r="14" customFormat="false" ht="12.85" hidden="false" customHeight="false" outlineLevel="0" collapsed="false">
      <c r="A14" s="1"/>
      <c r="B14" s="1" t="s">
        <v>23</v>
      </c>
      <c r="C14" s="9" t="n">
        <f aca="false">C9*10000</f>
        <v>83300</v>
      </c>
      <c r="D14" s="1"/>
      <c r="E14" s="1"/>
      <c r="F14" s="1"/>
      <c r="G14" s="1"/>
      <c r="H14" s="1"/>
      <c r="I14" s="7" t="s">
        <v>24</v>
      </c>
      <c r="J14" s="7"/>
      <c r="K14" s="7"/>
      <c r="L14" s="7"/>
      <c r="M14" s="7"/>
      <c r="N14" s="7"/>
      <c r="O14" s="7"/>
      <c r="P14" s="7"/>
      <c r="Q14" s="1"/>
      <c r="R14" s="1"/>
    </row>
    <row r="15" customFormat="false" ht="12.85" hidden="false" customHeight="false" outlineLevel="0" collapsed="false">
      <c r="A15" s="1"/>
      <c r="B15" s="1" t="s">
        <v>25</v>
      </c>
      <c r="C15" s="9" t="n">
        <f aca="false">C14/C6</f>
        <v>833</v>
      </c>
      <c r="D15" s="1" t="s">
        <v>26</v>
      </c>
      <c r="E15" s="1"/>
      <c r="F15" s="1"/>
      <c r="G15" s="1"/>
      <c r="H15" s="1"/>
      <c r="I15" s="5"/>
      <c r="J15" s="5"/>
      <c r="K15" s="5"/>
      <c r="L15" s="5"/>
      <c r="M15" s="5"/>
      <c r="N15" s="5"/>
      <c r="O15" s="5"/>
      <c r="P15" s="5"/>
      <c r="Q15" s="1"/>
      <c r="R15" s="1"/>
    </row>
    <row r="16" customFormat="false" ht="12.85" hidden="false" customHeight="false" outlineLevel="0" collapsed="false">
      <c r="A16" s="1"/>
      <c r="B16" s="1" t="s">
        <v>27</v>
      </c>
      <c r="C16" s="9" t="n">
        <f aca="false">(C5/100)*C7</f>
        <v>2000</v>
      </c>
      <c r="D16" s="1" t="s">
        <v>28</v>
      </c>
      <c r="E16" s="1"/>
      <c r="F16" s="1"/>
      <c r="G16" s="1"/>
      <c r="H16" s="1"/>
      <c r="I16" s="7" t="s">
        <v>29</v>
      </c>
      <c r="J16" s="7"/>
      <c r="K16" s="7"/>
      <c r="L16" s="7"/>
      <c r="M16" s="7"/>
      <c r="N16" s="7"/>
      <c r="O16" s="7"/>
      <c r="P16" s="7"/>
      <c r="Q16" s="1"/>
      <c r="R16" s="1"/>
    </row>
    <row r="17" customFormat="false" ht="12.85" hidden="false" customHeight="false" outlineLevel="0" collapsed="false">
      <c r="A17" s="1"/>
      <c r="B17" s="1" t="s">
        <v>30</v>
      </c>
      <c r="C17" s="9" t="n">
        <f aca="false">C16/C9</f>
        <v>240.096038415366</v>
      </c>
      <c r="D17" s="1" t="s">
        <v>31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21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85" hidden="false" customHeight="false" outlineLevel="0" collapsed="false">
      <c r="A19" s="1"/>
      <c r="B19" s="3" t="s">
        <v>32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85" hidden="false" customHeight="false" outlineLevel="0" collapsed="false">
      <c r="A20" s="10" t="s">
        <v>33</v>
      </c>
      <c r="B20" s="1" t="s">
        <v>34</v>
      </c>
      <c r="C20" s="6" t="n">
        <v>30</v>
      </c>
      <c r="D20" s="1" t="s">
        <v>35</v>
      </c>
      <c r="E20" s="1"/>
      <c r="F20" s="1"/>
      <c r="G20" s="11" t="n">
        <f aca="false">C17/(C20+C8)</f>
        <v>7.27563752773837</v>
      </c>
      <c r="H20" s="1" t="s">
        <v>36</v>
      </c>
      <c r="I20" s="12" t="n">
        <f aca="false">G20*10</f>
        <v>72.7563752773837</v>
      </c>
      <c r="J20" s="1" t="s">
        <v>37</v>
      </c>
      <c r="K20" s="1"/>
      <c r="L20" s="1"/>
      <c r="M20" s="1"/>
      <c r="N20" s="1"/>
      <c r="O20" s="1"/>
      <c r="P20" s="1"/>
      <c r="Q20" s="1"/>
      <c r="R20" s="1"/>
    </row>
    <row r="21" customFormat="false" ht="12.85" hidden="false" customHeight="false" outlineLevel="0" collapsed="false">
      <c r="A21" s="10" t="s">
        <v>33</v>
      </c>
      <c r="B21" s="1" t="s">
        <v>38</v>
      </c>
      <c r="C21" s="13" t="n">
        <f aca="false">C7/100</f>
        <v>0.02</v>
      </c>
      <c r="D21" s="1" t="s">
        <v>39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2.85" hidden="false" customHeight="false" outlineLevel="0" collapsed="false">
      <c r="A22" s="10" t="s">
        <v>33</v>
      </c>
      <c r="B22" s="1" t="s">
        <v>40</v>
      </c>
      <c r="C22" s="1"/>
      <c r="D22" s="1"/>
      <c r="E22" s="9" t="n">
        <f aca="false">MATCH(C5/2,E29:E129,-1)</f>
        <v>34</v>
      </c>
      <c r="F22" s="1" t="s">
        <v>41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85" hidden="false" customHeight="false" outlineLevel="0" collapsed="false">
      <c r="A23" s="10" t="s">
        <v>33</v>
      </c>
      <c r="B23" s="1" t="s">
        <v>42</v>
      </c>
      <c r="C23" s="1"/>
      <c r="D23" s="1"/>
      <c r="E23" s="9" t="n">
        <f aca="false">MATCH(C10,E29:E129,-1)+1</f>
        <v>12</v>
      </c>
      <c r="F23" s="1" t="s">
        <v>43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8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2.85" hidden="false" customHeight="false" outlineLevel="0" collapsed="false">
      <c r="A25" s="1"/>
      <c r="B25" s="1" t="s">
        <v>44</v>
      </c>
      <c r="C25" s="1"/>
      <c r="D25" s="1"/>
      <c r="E25" s="1"/>
      <c r="F25" s="1"/>
      <c r="G25" s="1"/>
      <c r="J25" s="14" t="n">
        <f aca="false">C16</f>
        <v>2000</v>
      </c>
      <c r="K25" s="1" t="s">
        <v>45</v>
      </c>
      <c r="L25" s="1"/>
      <c r="M25" s="1"/>
      <c r="N25" s="1"/>
      <c r="O25" s="1"/>
      <c r="P25" s="1"/>
      <c r="Q25" s="1"/>
      <c r="R25" s="1"/>
    </row>
    <row r="26" customFormat="false" ht="20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2.85" hidden="false" customHeight="false" outlineLevel="0" collapsed="false">
      <c r="A27" s="1"/>
      <c r="B27" s="1" t="s">
        <v>46</v>
      </c>
      <c r="C27" s="15" t="s">
        <v>47</v>
      </c>
      <c r="D27" s="16" t="s">
        <v>48</v>
      </c>
      <c r="E27" s="17" t="s">
        <v>49</v>
      </c>
      <c r="F27" s="15" t="s">
        <v>50</v>
      </c>
      <c r="G27" s="18" t="s">
        <v>51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3" hidden="false" customHeight="true" outlineLevel="0" collapsed="false">
      <c r="A28" s="1"/>
      <c r="B28" s="1"/>
      <c r="C28" s="1"/>
      <c r="D28" s="19"/>
      <c r="E28" s="20"/>
      <c r="F28" s="1"/>
      <c r="G28" s="2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85" hidden="false" customHeight="false" outlineLevel="0" collapsed="false">
      <c r="A29" s="1"/>
      <c r="B29" s="1"/>
      <c r="C29" s="1" t="n">
        <v>1</v>
      </c>
      <c r="D29" s="22" t="n">
        <f aca="false">C5</f>
        <v>100000</v>
      </c>
      <c r="E29" s="23" t="n">
        <f aca="false">D29-(D29/100*$C$7)</f>
        <v>98000</v>
      </c>
      <c r="F29" s="24" t="n">
        <f aca="false">D29-E29</f>
        <v>2000</v>
      </c>
      <c r="G29" s="25" t="n">
        <f aca="false">F29</f>
        <v>200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2.85" hidden="false" customHeight="false" outlineLevel="0" collapsed="false">
      <c r="A30" s="1"/>
      <c r="B30" s="1"/>
      <c r="C30" s="1" t="n">
        <v>2</v>
      </c>
      <c r="D30" s="22" t="n">
        <f aca="false">E29</f>
        <v>98000</v>
      </c>
      <c r="E30" s="23" t="n">
        <f aca="false">D30-(D30/100*$C$7)</f>
        <v>96040</v>
      </c>
      <c r="F30" s="24" t="n">
        <f aca="false">D30-E30</f>
        <v>1960</v>
      </c>
      <c r="G30" s="25" t="n">
        <f aca="false">F30+G29</f>
        <v>3960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2.85" hidden="false" customHeight="false" outlineLevel="0" collapsed="false">
      <c r="A31" s="1"/>
      <c r="B31" s="1"/>
      <c r="C31" s="1" t="n">
        <v>3</v>
      </c>
      <c r="D31" s="22" t="n">
        <f aca="false">E30</f>
        <v>96040</v>
      </c>
      <c r="E31" s="23" t="n">
        <f aca="false">D31-(D31/100*$C$7)</f>
        <v>94119.2</v>
      </c>
      <c r="F31" s="24" t="n">
        <f aca="false">D31-E31</f>
        <v>1920.8</v>
      </c>
      <c r="G31" s="25" t="n">
        <f aca="false">F31+G30</f>
        <v>5880.8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85" hidden="false" customHeight="false" outlineLevel="0" collapsed="false">
      <c r="A32" s="1"/>
      <c r="B32" s="1"/>
      <c r="C32" s="1" t="n">
        <v>4</v>
      </c>
      <c r="D32" s="22" t="n">
        <f aca="false">E31</f>
        <v>94119.2</v>
      </c>
      <c r="E32" s="23" t="n">
        <f aca="false">D32-(D32/100*$C$7)</f>
        <v>92236.816</v>
      </c>
      <c r="F32" s="24" t="n">
        <f aca="false">D32-E32</f>
        <v>1882.38400000001</v>
      </c>
      <c r="G32" s="25" t="n">
        <f aca="false">F32+G31</f>
        <v>7763.18400000001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2.85" hidden="false" customHeight="false" outlineLevel="0" collapsed="false">
      <c r="A33" s="1"/>
      <c r="B33" s="1"/>
      <c r="C33" s="1" t="n">
        <v>5</v>
      </c>
      <c r="D33" s="22" t="n">
        <f aca="false">E32</f>
        <v>92236.816</v>
      </c>
      <c r="E33" s="23" t="n">
        <f aca="false">D33-(D33/100*$C$7)</f>
        <v>90392.07968</v>
      </c>
      <c r="F33" s="24" t="n">
        <f aca="false">D33-E33</f>
        <v>1844.73632</v>
      </c>
      <c r="G33" s="25" t="n">
        <f aca="false">F33+G32</f>
        <v>9607.92032000001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85" hidden="false" customHeight="false" outlineLevel="0" collapsed="false">
      <c r="A34" s="1"/>
      <c r="B34" s="1"/>
      <c r="C34" s="1" t="n">
        <v>6</v>
      </c>
      <c r="D34" s="22" t="n">
        <f aca="false">E33</f>
        <v>90392.07968</v>
      </c>
      <c r="E34" s="23" t="n">
        <f aca="false">D34-(D34/100*$C$7)</f>
        <v>88584.2380864</v>
      </c>
      <c r="F34" s="24" t="n">
        <f aca="false">D34-E34</f>
        <v>1807.84159359999</v>
      </c>
      <c r="G34" s="25" t="n">
        <f aca="false">F34+G33</f>
        <v>11415.7619136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85" hidden="false" customHeight="false" outlineLevel="0" collapsed="false">
      <c r="A35" s="1"/>
      <c r="B35" s="1"/>
      <c r="C35" s="1" t="n">
        <v>7</v>
      </c>
      <c r="D35" s="22" t="n">
        <f aca="false">E34</f>
        <v>88584.2380864</v>
      </c>
      <c r="E35" s="23" t="n">
        <f aca="false">D35-(D35/100*$C$7)</f>
        <v>86812.553324672</v>
      </c>
      <c r="F35" s="24" t="n">
        <f aca="false">D35-E35</f>
        <v>1771.684761728</v>
      </c>
      <c r="G35" s="25" t="n">
        <f aca="false">F35+G34</f>
        <v>13187.446675328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85" hidden="false" customHeight="false" outlineLevel="0" collapsed="false">
      <c r="A36" s="1"/>
      <c r="B36" s="1"/>
      <c r="C36" s="1" t="n">
        <v>8</v>
      </c>
      <c r="D36" s="22" t="n">
        <f aca="false">E35</f>
        <v>86812.553324672</v>
      </c>
      <c r="E36" s="23" t="n">
        <f aca="false">D36-(D36/100*$C$7)</f>
        <v>85076.3022581786</v>
      </c>
      <c r="F36" s="24" t="n">
        <f aca="false">D36-E36</f>
        <v>1736.25106649344</v>
      </c>
      <c r="G36" s="25" t="n">
        <f aca="false">F36+G35</f>
        <v>14923.6977418214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85" hidden="false" customHeight="false" outlineLevel="0" collapsed="false">
      <c r="A37" s="1"/>
      <c r="B37" s="1"/>
      <c r="C37" s="1" t="n">
        <v>9</v>
      </c>
      <c r="D37" s="22" t="n">
        <f aca="false">E36</f>
        <v>85076.3022581786</v>
      </c>
      <c r="E37" s="23" t="n">
        <f aca="false">D37-(D37/100*$C$7)</f>
        <v>83374.776213015</v>
      </c>
      <c r="F37" s="24" t="n">
        <f aca="false">D37-E37</f>
        <v>1701.52604516357</v>
      </c>
      <c r="G37" s="25" t="n">
        <f aca="false">F37+G36</f>
        <v>16625.223786985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85" hidden="false" customHeight="false" outlineLevel="0" collapsed="false">
      <c r="A38" s="1"/>
      <c r="B38" s="1"/>
      <c r="C38" s="1" t="n">
        <v>10</v>
      </c>
      <c r="D38" s="22" t="n">
        <f aca="false">E37</f>
        <v>83374.776213015</v>
      </c>
      <c r="E38" s="23" t="n">
        <f aca="false">D38-(D38/100*$C$7)</f>
        <v>81707.2806887547</v>
      </c>
      <c r="F38" s="24" t="n">
        <f aca="false">D38-E38</f>
        <v>1667.4955242603</v>
      </c>
      <c r="G38" s="25" t="n">
        <f aca="false">F38+G37</f>
        <v>18292.7193112453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85" hidden="false" customHeight="false" outlineLevel="0" collapsed="false">
      <c r="A39" s="1"/>
      <c r="B39" s="1"/>
      <c r="C39" s="1" t="n">
        <v>11</v>
      </c>
      <c r="D39" s="22" t="n">
        <f aca="false">E38</f>
        <v>81707.2806887547</v>
      </c>
      <c r="E39" s="23" t="n">
        <f aca="false">D39-(D39/100*$C$7)</f>
        <v>80073.1350749796</v>
      </c>
      <c r="F39" s="24" t="n">
        <f aca="false">D39-E39</f>
        <v>1634.14561377509</v>
      </c>
      <c r="G39" s="25" t="n">
        <f aca="false">F39+G38</f>
        <v>19926.8649250204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85" hidden="false" customHeight="false" outlineLevel="0" collapsed="false">
      <c r="A40" s="1"/>
      <c r="B40" s="1"/>
      <c r="C40" s="1" t="n">
        <v>12</v>
      </c>
      <c r="D40" s="22" t="n">
        <f aca="false">E39</f>
        <v>80073.1350749796</v>
      </c>
      <c r="E40" s="23" t="n">
        <f aca="false">D40-(D40/100*$C$7)</f>
        <v>78471.67237348</v>
      </c>
      <c r="F40" s="24" t="n">
        <f aca="false">D40-E40</f>
        <v>1601.46270149959</v>
      </c>
      <c r="G40" s="25" t="n">
        <f aca="false">F40+G39</f>
        <v>21528.32762652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85" hidden="false" customHeight="false" outlineLevel="0" collapsed="false">
      <c r="A41" s="1"/>
      <c r="B41" s="1"/>
      <c r="C41" s="1" t="n">
        <v>13</v>
      </c>
      <c r="D41" s="22" t="n">
        <f aca="false">E40</f>
        <v>78471.67237348</v>
      </c>
      <c r="E41" s="23" t="n">
        <f aca="false">D41-(D41/100*$C$7)</f>
        <v>76902.2389260104</v>
      </c>
      <c r="F41" s="24" t="n">
        <f aca="false">D41-E41</f>
        <v>1569.43344746959</v>
      </c>
      <c r="G41" s="25" t="n">
        <f aca="false">F41+G40</f>
        <v>23097.7610739896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2.85" hidden="false" customHeight="false" outlineLevel="0" collapsed="false">
      <c r="A42" s="1"/>
      <c r="B42" s="1"/>
      <c r="C42" s="1" t="n">
        <v>14</v>
      </c>
      <c r="D42" s="22" t="n">
        <f aca="false">E41</f>
        <v>76902.2389260104</v>
      </c>
      <c r="E42" s="23" t="n">
        <f aca="false">D42-(D42/100*$C$7)</f>
        <v>75364.1941474902</v>
      </c>
      <c r="F42" s="24" t="n">
        <f aca="false">D42-E42</f>
        <v>1538.04477852021</v>
      </c>
      <c r="G42" s="25" t="n">
        <f aca="false">F42+G41</f>
        <v>24635.8058525098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2.85" hidden="false" customHeight="false" outlineLevel="0" collapsed="false">
      <c r="A43" s="1"/>
      <c r="B43" s="1"/>
      <c r="C43" s="1" t="n">
        <v>15</v>
      </c>
      <c r="D43" s="22" t="n">
        <f aca="false">E42</f>
        <v>75364.1941474902</v>
      </c>
      <c r="E43" s="23" t="n">
        <f aca="false">D43-(D43/100*$C$7)</f>
        <v>73856.9102645404</v>
      </c>
      <c r="F43" s="24" t="n">
        <f aca="false">D43-E43</f>
        <v>1507.28388294981</v>
      </c>
      <c r="G43" s="25" t="n">
        <f aca="false">F43+G42</f>
        <v>26143.0897354596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2.85" hidden="false" customHeight="false" outlineLevel="0" collapsed="false">
      <c r="A44" s="1"/>
      <c r="B44" s="1"/>
      <c r="C44" s="1" t="n">
        <v>16</v>
      </c>
      <c r="D44" s="22" t="n">
        <f aca="false">E43</f>
        <v>73856.9102645404</v>
      </c>
      <c r="E44" s="23" t="n">
        <f aca="false">D44-(D44/100*$C$7)</f>
        <v>72379.7720592496</v>
      </c>
      <c r="F44" s="24" t="n">
        <f aca="false">D44-E44</f>
        <v>1477.1382052908</v>
      </c>
      <c r="G44" s="25" t="n">
        <f aca="false">F44+G43</f>
        <v>27620.2279407504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85" hidden="false" customHeight="false" outlineLevel="0" collapsed="false">
      <c r="A45" s="1"/>
      <c r="B45" s="1"/>
      <c r="C45" s="1" t="n">
        <v>17</v>
      </c>
      <c r="D45" s="22" t="n">
        <f aca="false">E44</f>
        <v>72379.7720592496</v>
      </c>
      <c r="E45" s="23" t="n">
        <f aca="false">D45-(D45/100*$C$7)</f>
        <v>70932.1766180646</v>
      </c>
      <c r="F45" s="24" t="n">
        <f aca="false">D45-E45</f>
        <v>1447.595441185</v>
      </c>
      <c r="G45" s="25" t="n">
        <f aca="false">F45+G44</f>
        <v>29067.8233819354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2.85" hidden="false" customHeight="false" outlineLevel="0" collapsed="false">
      <c r="A46" s="1"/>
      <c r="B46" s="1"/>
      <c r="C46" s="1" t="n">
        <v>18</v>
      </c>
      <c r="D46" s="22" t="n">
        <f aca="false">E45</f>
        <v>70932.1766180646</v>
      </c>
      <c r="E46" s="23" t="n">
        <f aca="false">D46-(D46/100*$C$7)</f>
        <v>69513.5330857033</v>
      </c>
      <c r="F46" s="24" t="n">
        <f aca="false">D46-E46</f>
        <v>1418.6435323613</v>
      </c>
      <c r="G46" s="25" t="n">
        <f aca="false">F46+G45</f>
        <v>30486.4669142967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2.85" hidden="false" customHeight="false" outlineLevel="0" collapsed="false">
      <c r="A47" s="1"/>
      <c r="B47" s="1"/>
      <c r="C47" s="1" t="n">
        <v>19</v>
      </c>
      <c r="D47" s="22" t="n">
        <f aca="false">E46</f>
        <v>69513.5330857033</v>
      </c>
      <c r="E47" s="23" t="n">
        <f aca="false">D47-(D47/100*$C$7)</f>
        <v>68123.2624239892</v>
      </c>
      <c r="F47" s="24" t="n">
        <f aca="false">D47-E47</f>
        <v>1390.27066171406</v>
      </c>
      <c r="G47" s="25" t="n">
        <f aca="false">F47+G46</f>
        <v>31876.7375760108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85" hidden="false" customHeight="false" outlineLevel="0" collapsed="false">
      <c r="A48" s="1"/>
      <c r="B48" s="1"/>
      <c r="C48" s="1" t="n">
        <v>20</v>
      </c>
      <c r="D48" s="22" t="n">
        <f aca="false">E47</f>
        <v>68123.2624239892</v>
      </c>
      <c r="E48" s="23" t="n">
        <f aca="false">D48-(D48/100*$C$7)</f>
        <v>66760.7971755095</v>
      </c>
      <c r="F48" s="24" t="n">
        <f aca="false">D48-E48</f>
        <v>1362.46524847978</v>
      </c>
      <c r="G48" s="25" t="n">
        <f aca="false">F48+G47</f>
        <v>33239.2028244906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2.85" hidden="false" customHeight="false" outlineLevel="0" collapsed="false">
      <c r="A49" s="1"/>
      <c r="B49" s="1"/>
      <c r="C49" s="1" t="n">
        <v>21</v>
      </c>
      <c r="D49" s="22" t="n">
        <f aca="false">E48</f>
        <v>66760.7971755095</v>
      </c>
      <c r="E49" s="23" t="n">
        <f aca="false">D49-(D49/100*$C$7)</f>
        <v>65425.5812319993</v>
      </c>
      <c r="F49" s="24" t="n">
        <f aca="false">D49-E49</f>
        <v>1335.21594351019</v>
      </c>
      <c r="G49" s="25" t="n">
        <f aca="false">F49+G48</f>
        <v>34574.4187680007</v>
      </c>
      <c r="H49" s="24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85" hidden="false" customHeight="false" outlineLevel="0" collapsed="false">
      <c r="A50" s="1"/>
      <c r="B50" s="1"/>
      <c r="C50" s="1" t="n">
        <v>22</v>
      </c>
      <c r="D50" s="22" t="n">
        <f aca="false">E49</f>
        <v>65425.5812319993</v>
      </c>
      <c r="E50" s="23" t="n">
        <f aca="false">D50-(D50/100*$C$7)</f>
        <v>64117.0696073593</v>
      </c>
      <c r="F50" s="24" t="n">
        <f aca="false">D50-E50</f>
        <v>1308.51162463998</v>
      </c>
      <c r="G50" s="25" t="n">
        <f aca="false">F50+G49</f>
        <v>35882.9303926407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85" hidden="false" customHeight="false" outlineLevel="0" collapsed="false">
      <c r="A51" s="1"/>
      <c r="B51" s="1"/>
      <c r="C51" s="1" t="n">
        <v>23</v>
      </c>
      <c r="D51" s="22" t="n">
        <f aca="false">E50</f>
        <v>64117.0696073593</v>
      </c>
      <c r="E51" s="23" t="n">
        <f aca="false">D51-(D51/100*$C$7)</f>
        <v>62834.7282152121</v>
      </c>
      <c r="F51" s="24" t="n">
        <f aca="false">D51-E51</f>
        <v>1282.34139214719</v>
      </c>
      <c r="G51" s="25" t="n">
        <f aca="false">F51+G50</f>
        <v>37165.2717847879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2.85" hidden="false" customHeight="false" outlineLevel="0" collapsed="false">
      <c r="A52" s="1"/>
      <c r="B52" s="1"/>
      <c r="C52" s="1" t="n">
        <v>24</v>
      </c>
      <c r="D52" s="22" t="n">
        <f aca="false">E51</f>
        <v>62834.7282152121</v>
      </c>
      <c r="E52" s="23" t="n">
        <f aca="false">D52-(D52/100*$C$7)</f>
        <v>61578.0336509079</v>
      </c>
      <c r="F52" s="24" t="n">
        <f aca="false">D52-E52</f>
        <v>1256.69456430424</v>
      </c>
      <c r="G52" s="25" t="n">
        <f aca="false">F52+G51</f>
        <v>38421.9663490922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85" hidden="false" customHeight="false" outlineLevel="0" collapsed="false">
      <c r="A53" s="1"/>
      <c r="B53" s="1"/>
      <c r="C53" s="1" t="n">
        <v>25</v>
      </c>
      <c r="D53" s="22" t="n">
        <f aca="false">E52</f>
        <v>61578.0336509079</v>
      </c>
      <c r="E53" s="23" t="n">
        <f aca="false">D53-(D53/100*$C$7)</f>
        <v>60346.4729778897</v>
      </c>
      <c r="F53" s="24" t="n">
        <f aca="false">D53-E53</f>
        <v>1231.56067301815</v>
      </c>
      <c r="G53" s="25" t="n">
        <f aca="false">F53+G52</f>
        <v>39653.5270221103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85" hidden="false" customHeight="false" outlineLevel="0" collapsed="false">
      <c r="A54" s="1"/>
      <c r="B54" s="1"/>
      <c r="C54" s="1" t="n">
        <v>26</v>
      </c>
      <c r="D54" s="22" t="n">
        <f aca="false">E53</f>
        <v>60346.4729778897</v>
      </c>
      <c r="E54" s="23" t="n">
        <f aca="false">D54-(D54/100*$C$7)</f>
        <v>59139.5435183319</v>
      </c>
      <c r="F54" s="24" t="n">
        <f aca="false">D54-E54</f>
        <v>1206.9294595578</v>
      </c>
      <c r="G54" s="25" t="n">
        <f aca="false">F54+G53</f>
        <v>40860.4564816681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85" hidden="false" customHeight="false" outlineLevel="0" collapsed="false">
      <c r="A55" s="1"/>
      <c r="B55" s="1"/>
      <c r="C55" s="1" t="n">
        <v>27</v>
      </c>
      <c r="D55" s="22" t="n">
        <f aca="false">E54</f>
        <v>59139.5435183319</v>
      </c>
      <c r="E55" s="23" t="n">
        <f aca="false">D55-(D55/100*$C$7)</f>
        <v>57956.7526479653</v>
      </c>
      <c r="F55" s="24" t="n">
        <f aca="false">D55-E55</f>
        <v>1182.79087036664</v>
      </c>
      <c r="G55" s="25" t="n">
        <f aca="false">F55+G54</f>
        <v>42043.2473520347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85" hidden="false" customHeight="false" outlineLevel="0" collapsed="false">
      <c r="A56" s="1"/>
      <c r="B56" s="1"/>
      <c r="C56" s="1" t="n">
        <v>28</v>
      </c>
      <c r="D56" s="22" t="n">
        <f aca="false">E55</f>
        <v>57956.7526479653</v>
      </c>
      <c r="E56" s="23" t="n">
        <f aca="false">D56-(D56/100*$C$7)</f>
        <v>56797.617595006</v>
      </c>
      <c r="F56" s="24" t="n">
        <f aca="false">D56-E56</f>
        <v>1159.1350529593</v>
      </c>
      <c r="G56" s="25" t="n">
        <f aca="false">F56+G55</f>
        <v>43202.382404994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85" hidden="false" customHeight="false" outlineLevel="0" collapsed="false">
      <c r="A57" s="1"/>
      <c r="B57" s="1"/>
      <c r="C57" s="1" t="n">
        <v>29</v>
      </c>
      <c r="D57" s="22" t="n">
        <f aca="false">E56</f>
        <v>56797.617595006</v>
      </c>
      <c r="E57" s="23" t="n">
        <f aca="false">D57-(D57/100*$C$7)</f>
        <v>55661.6652431058</v>
      </c>
      <c r="F57" s="24" t="n">
        <f aca="false">D57-E57</f>
        <v>1135.95235190012</v>
      </c>
      <c r="G57" s="25" t="n">
        <f aca="false">F57+G56</f>
        <v>44338.3347568942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2.85" hidden="false" customHeight="false" outlineLevel="0" collapsed="false">
      <c r="A58" s="1"/>
      <c r="B58" s="1"/>
      <c r="C58" s="1" t="n">
        <v>30</v>
      </c>
      <c r="D58" s="22" t="n">
        <f aca="false">E57</f>
        <v>55661.6652431058</v>
      </c>
      <c r="E58" s="23" t="n">
        <f aca="false">D58-(D58/100*$C$7)</f>
        <v>54548.4319382437</v>
      </c>
      <c r="F58" s="24" t="n">
        <f aca="false">D58-E58</f>
        <v>1113.23330486212</v>
      </c>
      <c r="G58" s="25" t="n">
        <f aca="false">F58+G57</f>
        <v>45451.5680617563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2.85" hidden="false" customHeight="false" outlineLevel="0" collapsed="false">
      <c r="A59" s="1"/>
      <c r="B59" s="1"/>
      <c r="C59" s="1" t="n">
        <v>31</v>
      </c>
      <c r="D59" s="22" t="n">
        <f aca="false">E58</f>
        <v>54548.4319382437</v>
      </c>
      <c r="E59" s="23" t="n">
        <f aca="false">D59-(D59/100*$C$7)</f>
        <v>53457.4632994789</v>
      </c>
      <c r="F59" s="24" t="n">
        <f aca="false">D59-E59</f>
        <v>1090.96863876488</v>
      </c>
      <c r="G59" s="25" t="n">
        <f aca="false">F59+G58</f>
        <v>46542.5367005212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2.85" hidden="false" customHeight="false" outlineLevel="0" collapsed="false">
      <c r="A60" s="1"/>
      <c r="B60" s="1"/>
      <c r="C60" s="1" t="n">
        <v>32</v>
      </c>
      <c r="D60" s="22" t="n">
        <f aca="false">E59</f>
        <v>53457.4632994789</v>
      </c>
      <c r="E60" s="23" t="n">
        <f aca="false">D60-(D60/100*$C$7)</f>
        <v>52388.3140334893</v>
      </c>
      <c r="F60" s="24" t="n">
        <f aca="false">D60-E60</f>
        <v>1069.14926598957</v>
      </c>
      <c r="G60" s="25" t="n">
        <f aca="false">F60+G59</f>
        <v>47611.6859665107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2.85" hidden="false" customHeight="false" outlineLevel="0" collapsed="false">
      <c r="A61" s="1"/>
      <c r="B61" s="1"/>
      <c r="C61" s="1" t="n">
        <v>33</v>
      </c>
      <c r="D61" s="22" t="n">
        <f aca="false">E60</f>
        <v>52388.3140334893</v>
      </c>
      <c r="E61" s="23" t="n">
        <f aca="false">D61-(D61/100*$C$7)</f>
        <v>51340.5477528195</v>
      </c>
      <c r="F61" s="24" t="n">
        <f aca="false">D61-E61</f>
        <v>1047.76628066978</v>
      </c>
      <c r="G61" s="25" t="n">
        <f aca="false">F61+G60</f>
        <v>48659.4522471805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2.85" hidden="false" customHeight="false" outlineLevel="0" collapsed="false">
      <c r="A62" s="1"/>
      <c r="B62" s="1"/>
      <c r="C62" s="1" t="n">
        <v>34</v>
      </c>
      <c r="D62" s="22" t="n">
        <f aca="false">E61</f>
        <v>51340.5477528195</v>
      </c>
      <c r="E62" s="23" t="n">
        <f aca="false">D62-(D62/100*$C$7)</f>
        <v>50313.7367977631</v>
      </c>
      <c r="F62" s="24" t="n">
        <f aca="false">D62-E62</f>
        <v>1026.81095505639</v>
      </c>
      <c r="G62" s="25" t="n">
        <f aca="false">F62+G61</f>
        <v>49686.2632022369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85" hidden="false" customHeight="false" outlineLevel="0" collapsed="false">
      <c r="A63" s="1"/>
      <c r="B63" s="1"/>
      <c r="C63" s="1" t="n">
        <v>35</v>
      </c>
      <c r="D63" s="22" t="n">
        <f aca="false">E62</f>
        <v>50313.7367977631</v>
      </c>
      <c r="E63" s="23" t="n">
        <f aca="false">D63-(D63/100*$C$7)</f>
        <v>49307.4620618078</v>
      </c>
      <c r="F63" s="24" t="n">
        <f aca="false">D63-E63</f>
        <v>1006.27473595526</v>
      </c>
      <c r="G63" s="25" t="n">
        <f aca="false">F63+G62</f>
        <v>50692.5379381922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85" hidden="false" customHeight="false" outlineLevel="0" collapsed="false">
      <c r="A64" s="1"/>
      <c r="B64" s="1"/>
      <c r="C64" s="1" t="n">
        <v>36</v>
      </c>
      <c r="D64" s="22" t="n">
        <f aca="false">E63</f>
        <v>49307.4620618078</v>
      </c>
      <c r="E64" s="23" t="n">
        <f aca="false">D64-(D64/100*$C$7)</f>
        <v>48321.3128205717</v>
      </c>
      <c r="F64" s="24" t="n">
        <f aca="false">D64-E64</f>
        <v>986.149241236155</v>
      </c>
      <c r="G64" s="25" t="n">
        <f aca="false">F64+G63</f>
        <v>51678.6871794283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85" hidden="false" customHeight="false" outlineLevel="0" collapsed="false">
      <c r="A65" s="1"/>
      <c r="B65" s="1"/>
      <c r="C65" s="1" t="n">
        <v>37</v>
      </c>
      <c r="D65" s="22" t="n">
        <f aca="false">E64</f>
        <v>48321.3128205717</v>
      </c>
      <c r="E65" s="23" t="n">
        <f aca="false">D65-(D65/100*$C$7)</f>
        <v>47354.8865641603</v>
      </c>
      <c r="F65" s="24" t="n">
        <f aca="false">D65-E65</f>
        <v>966.426256411432</v>
      </c>
      <c r="G65" s="25" t="n">
        <f aca="false">F65+G64</f>
        <v>52645.1134358398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85" hidden="false" customHeight="false" outlineLevel="0" collapsed="false">
      <c r="A66" s="1"/>
      <c r="B66" s="1"/>
      <c r="C66" s="1" t="n">
        <v>38</v>
      </c>
      <c r="D66" s="22" t="n">
        <f aca="false">E65</f>
        <v>47354.8865641603</v>
      </c>
      <c r="E66" s="23" t="n">
        <f aca="false">D66-(D66/100*$C$7)</f>
        <v>46407.7888328771</v>
      </c>
      <c r="F66" s="24" t="n">
        <f aca="false">D66-E66</f>
        <v>947.097731283204</v>
      </c>
      <c r="G66" s="25" t="n">
        <f aca="false">F66+G65</f>
        <v>53592.211167123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85" hidden="false" customHeight="false" outlineLevel="0" collapsed="false">
      <c r="A67" s="1"/>
      <c r="B67" s="1"/>
      <c r="C67" s="1" t="n">
        <v>39</v>
      </c>
      <c r="D67" s="22" t="n">
        <f aca="false">E66</f>
        <v>46407.7888328771</v>
      </c>
      <c r="E67" s="23" t="n">
        <f aca="false">D67-(D67/100*$C$7)</f>
        <v>45479.6330562195</v>
      </c>
      <c r="F67" s="24" t="n">
        <f aca="false">D67-E67</f>
        <v>928.155776657542</v>
      </c>
      <c r="G67" s="25" t="n">
        <f aca="false">F67+G66</f>
        <v>54520.3669437805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85" hidden="false" customHeight="false" outlineLevel="0" collapsed="false">
      <c r="A68" s="1"/>
      <c r="B68" s="1"/>
      <c r="C68" s="1" t="n">
        <v>40</v>
      </c>
      <c r="D68" s="22" t="n">
        <f aca="false">E67</f>
        <v>45479.6330562195</v>
      </c>
      <c r="E68" s="23" t="n">
        <f aca="false">D68-(D68/100*$C$7)</f>
        <v>44570.0403950951</v>
      </c>
      <c r="F68" s="24" t="n">
        <f aca="false">D68-E68</f>
        <v>909.592661124392</v>
      </c>
      <c r="G68" s="25" t="n">
        <f aca="false">F68+G67</f>
        <v>55429.9596049049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85" hidden="false" customHeight="false" outlineLevel="0" collapsed="false">
      <c r="A69" s="1"/>
      <c r="B69" s="1"/>
      <c r="C69" s="1" t="n">
        <v>41</v>
      </c>
      <c r="D69" s="22" t="n">
        <f aca="false">E68</f>
        <v>44570.0403950951</v>
      </c>
      <c r="E69" s="23" t="n">
        <f aca="false">D69-(D69/100*$C$7)</f>
        <v>43678.6395871932</v>
      </c>
      <c r="F69" s="24" t="n">
        <f aca="false">D69-E69</f>
        <v>891.400807901904</v>
      </c>
      <c r="G69" s="25" t="n">
        <f aca="false">F69+G68</f>
        <v>56321.3604128068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85" hidden="false" customHeight="false" outlineLevel="0" collapsed="false">
      <c r="A70" s="1"/>
      <c r="B70" s="1"/>
      <c r="C70" s="1" t="n">
        <v>42</v>
      </c>
      <c r="D70" s="22" t="n">
        <f aca="false">E69</f>
        <v>43678.6395871932</v>
      </c>
      <c r="E70" s="23" t="n">
        <f aca="false">D70-(D70/100*$C$7)</f>
        <v>42805.0667954494</v>
      </c>
      <c r="F70" s="24" t="n">
        <f aca="false">D70-E70</f>
        <v>873.572791743864</v>
      </c>
      <c r="G70" s="25" t="n">
        <f aca="false">F70+G69</f>
        <v>57194.9332045507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85" hidden="false" customHeight="false" outlineLevel="0" collapsed="false">
      <c r="A71" s="1"/>
      <c r="B71" s="1"/>
      <c r="C71" s="1" t="n">
        <v>43</v>
      </c>
      <c r="D71" s="22" t="n">
        <f aca="false">E70</f>
        <v>42805.0667954494</v>
      </c>
      <c r="E71" s="23" t="n">
        <f aca="false">D71-(D71/100*$C$7)</f>
        <v>41948.9654595404</v>
      </c>
      <c r="F71" s="24" t="n">
        <f aca="false">D71-E71</f>
        <v>856.101335908985</v>
      </c>
      <c r="G71" s="25" t="n">
        <f aca="false">F71+G70</f>
        <v>58051.0345404596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85" hidden="false" customHeight="false" outlineLevel="0" collapsed="false">
      <c r="A72" s="1"/>
      <c r="B72" s="1"/>
      <c r="C72" s="1" t="n">
        <v>44</v>
      </c>
      <c r="D72" s="22" t="n">
        <f aca="false">E71</f>
        <v>41948.9654595404</v>
      </c>
      <c r="E72" s="23" t="n">
        <f aca="false">D72-(D72/100*$C$7)</f>
        <v>41109.9861503496</v>
      </c>
      <c r="F72" s="24" t="n">
        <f aca="false">D72-E72</f>
        <v>838.979309190807</v>
      </c>
      <c r="G72" s="25" t="n">
        <f aca="false">F72+G71</f>
        <v>58890.0138496504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85" hidden="false" customHeight="false" outlineLevel="0" collapsed="false">
      <c r="A73" s="1"/>
      <c r="B73" s="1"/>
      <c r="C73" s="1" t="n">
        <v>45</v>
      </c>
      <c r="D73" s="22" t="n">
        <f aca="false">E72</f>
        <v>41109.9861503496</v>
      </c>
      <c r="E73" s="23" t="n">
        <f aca="false">D73-(D73/100*$C$7)</f>
        <v>40287.7864273426</v>
      </c>
      <c r="F73" s="24" t="n">
        <f aca="false">D73-E73</f>
        <v>822.19972300699</v>
      </c>
      <c r="G73" s="25" t="n">
        <f aca="false">F73+G72</f>
        <v>59712.2135726574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85" hidden="false" customHeight="false" outlineLevel="0" collapsed="false">
      <c r="A74" s="1"/>
      <c r="B74" s="1"/>
      <c r="C74" s="1" t="n">
        <v>46</v>
      </c>
      <c r="D74" s="22" t="n">
        <f aca="false">E73</f>
        <v>40287.7864273426</v>
      </c>
      <c r="E74" s="23" t="n">
        <f aca="false">D74-(D74/100*$C$7)</f>
        <v>39482.0306987957</v>
      </c>
      <c r="F74" s="24" t="n">
        <f aca="false">D74-E74</f>
        <v>805.75572854685</v>
      </c>
      <c r="G74" s="25" t="n">
        <f aca="false">F74+G73</f>
        <v>60517.9693012043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85" hidden="false" customHeight="false" outlineLevel="0" collapsed="false">
      <c r="A75" s="1"/>
      <c r="B75" s="1"/>
      <c r="C75" s="1" t="n">
        <v>47</v>
      </c>
      <c r="D75" s="22" t="n">
        <f aca="false">E74</f>
        <v>39482.0306987957</v>
      </c>
      <c r="E75" s="23" t="n">
        <f aca="false">D75-(D75/100*$C$7)</f>
        <v>38692.3900848198</v>
      </c>
      <c r="F75" s="24" t="n">
        <f aca="false">D75-E75</f>
        <v>789.640613975913</v>
      </c>
      <c r="G75" s="25" t="n">
        <f aca="false">F75+G74</f>
        <v>61307.6099151802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85" hidden="false" customHeight="false" outlineLevel="0" collapsed="false">
      <c r="A76" s="1"/>
      <c r="B76" s="1"/>
      <c r="C76" s="1" t="n">
        <v>48</v>
      </c>
      <c r="D76" s="22" t="n">
        <f aca="false">E75</f>
        <v>38692.3900848198</v>
      </c>
      <c r="E76" s="23" t="n">
        <f aca="false">D76-(D76/100*$C$7)</f>
        <v>37918.5422831234</v>
      </c>
      <c r="F76" s="24" t="n">
        <f aca="false">D76-E76</f>
        <v>773.847801696393</v>
      </c>
      <c r="G76" s="25" t="n">
        <f aca="false">F76+G75</f>
        <v>62081.4577168766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85" hidden="false" customHeight="false" outlineLevel="0" collapsed="false">
      <c r="A77" s="1"/>
      <c r="B77" s="1"/>
      <c r="C77" s="1" t="n">
        <v>49</v>
      </c>
      <c r="D77" s="22" t="n">
        <f aca="false">E76</f>
        <v>37918.5422831234</v>
      </c>
      <c r="E77" s="23" t="n">
        <f aca="false">D77-(D77/100*$C$7)</f>
        <v>37160.1714374609</v>
      </c>
      <c r="F77" s="24" t="n">
        <f aca="false">D77-E77</f>
        <v>758.370845662466</v>
      </c>
      <c r="G77" s="25" t="n">
        <f aca="false">F77+G76</f>
        <v>62839.8285625391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85" hidden="false" customHeight="false" outlineLevel="0" collapsed="false">
      <c r="A78" s="1"/>
      <c r="B78" s="1"/>
      <c r="C78" s="1" t="n">
        <v>50</v>
      </c>
      <c r="D78" s="22" t="n">
        <f aca="false">E77</f>
        <v>37160.1714374609</v>
      </c>
      <c r="E78" s="23" t="n">
        <f aca="false">D78-(D78/100*$C$7)</f>
        <v>36416.9680087117</v>
      </c>
      <c r="F78" s="24" t="n">
        <f aca="false">D78-E78</f>
        <v>743.203428749221</v>
      </c>
      <c r="G78" s="25" t="n">
        <f aca="false">F78+G77</f>
        <v>63583.0319912883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85" hidden="false" customHeight="false" outlineLevel="0" collapsed="false">
      <c r="A79" s="1"/>
      <c r="B79" s="1"/>
      <c r="C79" s="1" t="n">
        <v>51</v>
      </c>
      <c r="D79" s="22" t="n">
        <f aca="false">E78</f>
        <v>36416.9680087117</v>
      </c>
      <c r="E79" s="23" t="n">
        <f aca="false">D79-(D79/100*$C$7)</f>
        <v>35688.6286485375</v>
      </c>
      <c r="F79" s="24" t="n">
        <f aca="false">D79-E79</f>
        <v>728.339360174236</v>
      </c>
      <c r="G79" s="25" t="n">
        <f aca="false">F79+G78</f>
        <v>64311.3713514625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85" hidden="false" customHeight="false" outlineLevel="0" collapsed="false">
      <c r="A80" s="1"/>
      <c r="B80" s="1"/>
      <c r="C80" s="1" t="n">
        <v>52</v>
      </c>
      <c r="D80" s="22" t="n">
        <f aca="false">E79</f>
        <v>35688.6286485375</v>
      </c>
      <c r="E80" s="23" t="n">
        <f aca="false">D80-(D80/100*$C$7)</f>
        <v>34974.8560755667</v>
      </c>
      <c r="F80" s="24" t="n">
        <f aca="false">D80-E80</f>
        <v>713.772572970753</v>
      </c>
      <c r="G80" s="25" t="n">
        <f aca="false">F80+G79</f>
        <v>65025.1439244333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85" hidden="false" customHeight="false" outlineLevel="0" collapsed="false">
      <c r="A81" s="1"/>
      <c r="B81" s="1"/>
      <c r="C81" s="1" t="n">
        <v>53</v>
      </c>
      <c r="D81" s="22" t="n">
        <f aca="false">E80</f>
        <v>34974.8560755667</v>
      </c>
      <c r="E81" s="23" t="n">
        <f aca="false">D81-(D81/100*$C$7)</f>
        <v>34275.3589540554</v>
      </c>
      <c r="F81" s="24" t="n">
        <f aca="false">D81-E81</f>
        <v>699.497121511333</v>
      </c>
      <c r="G81" s="25" t="n">
        <f aca="false">F81+G80</f>
        <v>65724.6410459446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85" hidden="false" customHeight="false" outlineLevel="0" collapsed="false">
      <c r="A82" s="1"/>
      <c r="B82" s="1"/>
      <c r="C82" s="1" t="n">
        <v>54</v>
      </c>
      <c r="D82" s="22" t="n">
        <f aca="false">E81</f>
        <v>34275.3589540554</v>
      </c>
      <c r="E82" s="23" t="n">
        <f aca="false">D82-(D82/100*$C$7)</f>
        <v>33589.8517749743</v>
      </c>
      <c r="F82" s="24" t="n">
        <f aca="false">D82-E82</f>
        <v>685.507179081105</v>
      </c>
      <c r="G82" s="25" t="n">
        <f aca="false">F82+G81</f>
        <v>66410.1482250257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85" hidden="false" customHeight="false" outlineLevel="0" collapsed="false">
      <c r="A83" s="1"/>
      <c r="B83" s="1"/>
      <c r="C83" s="1" t="n">
        <v>55</v>
      </c>
      <c r="D83" s="22" t="n">
        <f aca="false">E82</f>
        <v>33589.8517749743</v>
      </c>
      <c r="E83" s="23" t="n">
        <f aca="false">D83-(D83/100*$C$7)</f>
        <v>32918.0547394748</v>
      </c>
      <c r="F83" s="24" t="n">
        <f aca="false">D83-E83</f>
        <v>671.797035499483</v>
      </c>
      <c r="G83" s="25" t="n">
        <f aca="false">F83+G82</f>
        <v>67081.9452605252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85" hidden="false" customHeight="false" outlineLevel="0" collapsed="false">
      <c r="A84" s="1"/>
      <c r="B84" s="1"/>
      <c r="C84" s="1" t="n">
        <v>56</v>
      </c>
      <c r="D84" s="22" t="n">
        <f aca="false">E83</f>
        <v>32918.0547394748</v>
      </c>
      <c r="E84" s="23" t="n">
        <f aca="false">D84-(D84/100*$C$7)</f>
        <v>32259.6936446853</v>
      </c>
      <c r="F84" s="24" t="n">
        <f aca="false">D84-E84</f>
        <v>658.361094789496</v>
      </c>
      <c r="G84" s="25" t="n">
        <f aca="false">F84+G83</f>
        <v>67740.3063553147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85" hidden="false" customHeight="false" outlineLevel="0" collapsed="false">
      <c r="A85" s="1"/>
      <c r="B85" s="1"/>
      <c r="C85" s="1" t="n">
        <v>57</v>
      </c>
      <c r="D85" s="22" t="n">
        <f aca="false">E84</f>
        <v>32259.6936446853</v>
      </c>
      <c r="E85" s="23" t="n">
        <f aca="false">D85-(D85/100*$C$7)</f>
        <v>31614.4997717916</v>
      </c>
      <c r="F85" s="24" t="n">
        <f aca="false">D85-E85</f>
        <v>645.193872893706</v>
      </c>
      <c r="G85" s="25" t="n">
        <f aca="false">F85+G84</f>
        <v>68385.5002282084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85" hidden="false" customHeight="false" outlineLevel="0" collapsed="false">
      <c r="A86" s="1"/>
      <c r="B86" s="1"/>
      <c r="C86" s="1" t="n">
        <v>58</v>
      </c>
      <c r="D86" s="22" t="n">
        <f aca="false">E85</f>
        <v>31614.4997717916</v>
      </c>
      <c r="E86" s="23" t="n">
        <f aca="false">D86-(D86/100*$C$7)</f>
        <v>30982.2097763558</v>
      </c>
      <c r="F86" s="24" t="n">
        <f aca="false">D86-E86</f>
        <v>632.289995435833</v>
      </c>
      <c r="G86" s="25" t="n">
        <f aca="false">F86+G85</f>
        <v>69017.7902236442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85" hidden="false" customHeight="false" outlineLevel="0" collapsed="false">
      <c r="A87" s="1"/>
      <c r="B87" s="1"/>
      <c r="C87" s="1" t="n">
        <v>59</v>
      </c>
      <c r="D87" s="22" t="n">
        <f aca="false">E86</f>
        <v>30982.2097763558</v>
      </c>
      <c r="E87" s="23" t="n">
        <f aca="false">D87-(D87/100*$C$7)</f>
        <v>30362.5655808287</v>
      </c>
      <c r="F87" s="24" t="n">
        <f aca="false">D87-E87</f>
        <v>619.644195527115</v>
      </c>
      <c r="G87" s="25" t="n">
        <f aca="false">F87+G86</f>
        <v>69637.4344191713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85" hidden="false" customHeight="false" outlineLevel="0" collapsed="false">
      <c r="A88" s="1"/>
      <c r="B88" s="1"/>
      <c r="C88" s="1" t="n">
        <v>60</v>
      </c>
      <c r="D88" s="22" t="n">
        <f aca="false">E87</f>
        <v>30362.5655808287</v>
      </c>
      <c r="E88" s="23" t="n">
        <f aca="false">D88-(D88/100*$C$7)</f>
        <v>29755.3142692121</v>
      </c>
      <c r="F88" s="24" t="n">
        <f aca="false">D88-E88</f>
        <v>607.251311616572</v>
      </c>
      <c r="G88" s="25" t="n">
        <f aca="false">F88+G87</f>
        <v>70244.6857307879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85" hidden="false" customHeight="false" outlineLevel="0" collapsed="false">
      <c r="A89" s="1"/>
      <c r="B89" s="1"/>
      <c r="C89" s="1" t="n">
        <v>61</v>
      </c>
      <c r="D89" s="22" t="n">
        <f aca="false">E88</f>
        <v>29755.3142692121</v>
      </c>
      <c r="E89" s="23" t="n">
        <f aca="false">D89-(D89/100*$C$7)</f>
        <v>29160.2079838279</v>
      </c>
      <c r="F89" s="24" t="n">
        <f aca="false">D89-E89</f>
        <v>595.106285384241</v>
      </c>
      <c r="G89" s="25" t="n">
        <f aca="false">F89+G88</f>
        <v>70839.7920161721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85" hidden="false" customHeight="false" outlineLevel="0" collapsed="false">
      <c r="A90" s="1"/>
      <c r="B90" s="1"/>
      <c r="C90" s="1" t="n">
        <v>62</v>
      </c>
      <c r="D90" s="22" t="n">
        <f aca="false">E89</f>
        <v>29160.2079838279</v>
      </c>
      <c r="E90" s="23" t="n">
        <f aca="false">D90-(D90/100*$C$7)</f>
        <v>28577.0038241513</v>
      </c>
      <c r="F90" s="24" t="n">
        <f aca="false">D90-E90</f>
        <v>583.204159676556</v>
      </c>
      <c r="G90" s="25" t="n">
        <f aca="false">F90+G89</f>
        <v>71422.9961758487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85" hidden="false" customHeight="false" outlineLevel="0" collapsed="false">
      <c r="A91" s="1"/>
      <c r="B91" s="1"/>
      <c r="C91" s="1" t="n">
        <v>63</v>
      </c>
      <c r="D91" s="22" t="n">
        <f aca="false">E90</f>
        <v>28577.0038241513</v>
      </c>
      <c r="E91" s="23" t="n">
        <f aca="false">D91-(D91/100*$C$7)</f>
        <v>28005.4637476683</v>
      </c>
      <c r="F91" s="24" t="n">
        <f aca="false">D91-E91</f>
        <v>571.540076483027</v>
      </c>
      <c r="G91" s="25" t="n">
        <f aca="false">F91+G90</f>
        <v>71994.5362523317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85" hidden="false" customHeight="false" outlineLevel="0" collapsed="false">
      <c r="A92" s="1"/>
      <c r="B92" s="1"/>
      <c r="C92" s="1" t="n">
        <v>64</v>
      </c>
      <c r="D92" s="22" t="n">
        <f aca="false">E91</f>
        <v>28005.4637476683</v>
      </c>
      <c r="E92" s="23" t="n">
        <f aca="false">D92-(D92/100*$C$7)</f>
        <v>27445.3544727149</v>
      </c>
      <c r="F92" s="24" t="n">
        <f aca="false">D92-E92</f>
        <v>560.109274953364</v>
      </c>
      <c r="G92" s="25" t="n">
        <f aca="false">F92+G91</f>
        <v>72554.6455272851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85" hidden="false" customHeight="false" outlineLevel="0" collapsed="false">
      <c r="A93" s="1"/>
      <c r="B93" s="1"/>
      <c r="C93" s="1" t="n">
        <v>65</v>
      </c>
      <c r="D93" s="22" t="n">
        <f aca="false">E92</f>
        <v>27445.3544727149</v>
      </c>
      <c r="E93" s="23" t="n">
        <f aca="false">D93-(D93/100*$C$7)</f>
        <v>26896.4473832606</v>
      </c>
      <c r="F93" s="24" t="n">
        <f aca="false">D93-E93</f>
        <v>548.907089454297</v>
      </c>
      <c r="G93" s="25" t="n">
        <f aca="false">F93+G92</f>
        <v>73103.5526167394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85" hidden="false" customHeight="false" outlineLevel="0" collapsed="false">
      <c r="A94" s="1"/>
      <c r="B94" s="1"/>
      <c r="C94" s="1" t="n">
        <v>66</v>
      </c>
      <c r="D94" s="22" t="n">
        <f aca="false">E93</f>
        <v>26896.4473832606</v>
      </c>
      <c r="E94" s="23" t="n">
        <f aca="false">D94-(D94/100*$C$7)</f>
        <v>26358.5184355954</v>
      </c>
      <c r="F94" s="24" t="n">
        <f aca="false">D94-E94</f>
        <v>537.928947665212</v>
      </c>
      <c r="G94" s="25" t="n">
        <f aca="false">F94+G93</f>
        <v>73641.4815644046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85" hidden="false" customHeight="false" outlineLevel="0" collapsed="false">
      <c r="A95" s="1"/>
      <c r="B95" s="1"/>
      <c r="C95" s="1" t="n">
        <v>67</v>
      </c>
      <c r="D95" s="22" t="n">
        <f aca="false">E94</f>
        <v>26358.5184355954</v>
      </c>
      <c r="E95" s="23" t="n">
        <f aca="false">D95-(D95/100*$C$7)</f>
        <v>25831.3480668835</v>
      </c>
      <c r="F95" s="24" t="n">
        <f aca="false">D95-E95</f>
        <v>527.170368711908</v>
      </c>
      <c r="G95" s="25" t="n">
        <f aca="false">F95+G94</f>
        <v>74168.6519331165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85" hidden="false" customHeight="false" outlineLevel="0" collapsed="false">
      <c r="A96" s="1"/>
      <c r="B96" s="1"/>
      <c r="C96" s="1" t="n">
        <v>68</v>
      </c>
      <c r="D96" s="22" t="n">
        <f aca="false">E95</f>
        <v>25831.3480668835</v>
      </c>
      <c r="E96" s="23" t="n">
        <f aca="false">D96-(D96/100*$C$7)</f>
        <v>25314.7211055458</v>
      </c>
      <c r="F96" s="24" t="n">
        <f aca="false">D96-E96</f>
        <v>516.626961337668</v>
      </c>
      <c r="G96" s="25" t="n">
        <f aca="false">F96+G95</f>
        <v>74685.2788944542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85" hidden="false" customHeight="false" outlineLevel="0" collapsed="false">
      <c r="A97" s="1"/>
      <c r="B97" s="1"/>
      <c r="C97" s="1" t="n">
        <v>69</v>
      </c>
      <c r="D97" s="22" t="n">
        <f aca="false">E96</f>
        <v>25314.7211055458</v>
      </c>
      <c r="E97" s="23" t="n">
        <f aca="false">D97-(D97/100*$C$7)</f>
        <v>24808.4266834349</v>
      </c>
      <c r="F97" s="24" t="n">
        <f aca="false">D97-E97</f>
        <v>506.294422110917</v>
      </c>
      <c r="G97" s="25" t="n">
        <f aca="false">F97+G96</f>
        <v>75191.5733165651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85" hidden="false" customHeight="false" outlineLevel="0" collapsed="false">
      <c r="A98" s="1"/>
      <c r="B98" s="1"/>
      <c r="C98" s="1" t="n">
        <v>70</v>
      </c>
      <c r="D98" s="22" t="n">
        <f aca="false">E97</f>
        <v>24808.4266834349</v>
      </c>
      <c r="E98" s="23" t="n">
        <f aca="false">D98-(D98/100*$C$7)</f>
        <v>24312.2581497662</v>
      </c>
      <c r="F98" s="24" t="n">
        <f aca="false">D98-E98</f>
        <v>496.168533668697</v>
      </c>
      <c r="G98" s="25" t="n">
        <f aca="false">F98+G97</f>
        <v>75687.7418502338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85" hidden="false" customHeight="false" outlineLevel="0" collapsed="false">
      <c r="A99" s="1"/>
      <c r="B99" s="1"/>
      <c r="C99" s="1" t="n">
        <v>71</v>
      </c>
      <c r="D99" s="22" t="n">
        <f aca="false">E98</f>
        <v>24312.2581497662</v>
      </c>
      <c r="E99" s="23" t="n">
        <f aca="false">D99-(D99/100*$C$7)</f>
        <v>23826.0129867709</v>
      </c>
      <c r="F99" s="24" t="n">
        <f aca="false">D99-E99</f>
        <v>486.245162995325</v>
      </c>
      <c r="G99" s="25" t="n">
        <f aca="false">F99+G98</f>
        <v>76173.9870132291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85" hidden="false" customHeight="false" outlineLevel="0" collapsed="false">
      <c r="A100" s="1"/>
      <c r="B100" s="1"/>
      <c r="C100" s="1" t="n">
        <v>72</v>
      </c>
      <c r="D100" s="22" t="n">
        <f aca="false">E99</f>
        <v>23826.0129867709</v>
      </c>
      <c r="E100" s="23" t="n">
        <f aca="false">D100-(D100/100*$C$7)</f>
        <v>23349.4927270355</v>
      </c>
      <c r="F100" s="24" t="n">
        <f aca="false">D100-E100</f>
        <v>476.520259735418</v>
      </c>
      <c r="G100" s="25" t="n">
        <f aca="false">F100+G99</f>
        <v>76650.5072729645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85" hidden="false" customHeight="false" outlineLevel="0" collapsed="false">
      <c r="A101" s="1"/>
      <c r="B101" s="1"/>
      <c r="C101" s="1" t="n">
        <v>73</v>
      </c>
      <c r="D101" s="22" t="n">
        <f aca="false">E100</f>
        <v>23349.4927270355</v>
      </c>
      <c r="E101" s="23" t="n">
        <f aca="false">D101-(D101/100*$C$7)</f>
        <v>22882.5028724948</v>
      </c>
      <c r="F101" s="24" t="n">
        <f aca="false">D101-E101</f>
        <v>466.989854540709</v>
      </c>
      <c r="G101" s="25" t="n">
        <f aca="false">F101+G100</f>
        <v>77117.4971275052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85" hidden="false" customHeight="false" outlineLevel="0" collapsed="false">
      <c r="A102" s="1"/>
      <c r="B102" s="1"/>
      <c r="C102" s="1" t="n">
        <v>74</v>
      </c>
      <c r="D102" s="22" t="n">
        <f aca="false">E101</f>
        <v>22882.5028724948</v>
      </c>
      <c r="E102" s="23" t="n">
        <f aca="false">D102-(D102/100*$C$7)</f>
        <v>22424.8528150449</v>
      </c>
      <c r="F102" s="24" t="n">
        <f aca="false">D102-E102</f>
        <v>457.650057449897</v>
      </c>
      <c r="G102" s="25" t="n">
        <f aca="false">F102+G101</f>
        <v>77575.1471849551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85" hidden="false" customHeight="false" outlineLevel="0" collapsed="false">
      <c r="A103" s="1"/>
      <c r="B103" s="1"/>
      <c r="C103" s="1" t="n">
        <v>75</v>
      </c>
      <c r="D103" s="22" t="n">
        <f aca="false">E102</f>
        <v>22424.8528150449</v>
      </c>
      <c r="E103" s="23" t="n">
        <f aca="false">D103-(D103/100*$C$7)</f>
        <v>21976.355758744</v>
      </c>
      <c r="F103" s="24" t="n">
        <f aca="false">D103-E103</f>
        <v>448.497056300897</v>
      </c>
      <c r="G103" s="25" t="n">
        <f aca="false">F103+G102</f>
        <v>78023.644241256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85" hidden="false" customHeight="false" outlineLevel="0" collapsed="false">
      <c r="A104" s="1"/>
      <c r="B104" s="1"/>
      <c r="C104" s="1" t="n">
        <v>76</v>
      </c>
      <c r="D104" s="22" t="n">
        <f aca="false">E103</f>
        <v>21976.355758744</v>
      </c>
      <c r="E104" s="23" t="n">
        <f aca="false">D104-(D104/100*$C$7)</f>
        <v>21536.8286435691</v>
      </c>
      <c r="F104" s="24" t="n">
        <f aca="false">D104-E104</f>
        <v>439.527115174878</v>
      </c>
      <c r="G104" s="25" t="n">
        <f aca="false">F104+G103</f>
        <v>78463.1713564309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85" hidden="false" customHeight="false" outlineLevel="0" collapsed="false">
      <c r="A105" s="1"/>
      <c r="B105" s="1"/>
      <c r="C105" s="1" t="n">
        <v>77</v>
      </c>
      <c r="D105" s="22" t="n">
        <f aca="false">E104</f>
        <v>21536.8286435691</v>
      </c>
      <c r="E105" s="23" t="n">
        <f aca="false">D105-(D105/100*$C$7)</f>
        <v>21106.0920706977</v>
      </c>
      <c r="F105" s="24" t="n">
        <f aca="false">D105-E105</f>
        <v>430.736572871381</v>
      </c>
      <c r="G105" s="25" t="n">
        <f aca="false">F105+G104</f>
        <v>78893.9079293023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85" hidden="false" customHeight="false" outlineLevel="0" collapsed="false">
      <c r="A106" s="1"/>
      <c r="B106" s="1"/>
      <c r="C106" s="1" t="n">
        <v>78</v>
      </c>
      <c r="D106" s="22" t="n">
        <f aca="false">E105</f>
        <v>21106.0920706977</v>
      </c>
      <c r="E106" s="23" t="n">
        <f aca="false">D106-(D106/100*$C$7)</f>
        <v>20683.9702292837</v>
      </c>
      <c r="F106" s="24" t="n">
        <f aca="false">D106-E106</f>
        <v>422.121841413955</v>
      </c>
      <c r="G106" s="25" t="n">
        <f aca="false">F106+G105</f>
        <v>79316.0297707162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85" hidden="false" customHeight="false" outlineLevel="0" collapsed="false">
      <c r="A107" s="1"/>
      <c r="B107" s="1"/>
      <c r="C107" s="1" t="n">
        <v>79</v>
      </c>
      <c r="D107" s="22" t="n">
        <f aca="false">E106</f>
        <v>20683.9702292837</v>
      </c>
      <c r="E107" s="23" t="n">
        <f aca="false">D107-(D107/100*$C$7)</f>
        <v>20270.2908246981</v>
      </c>
      <c r="F107" s="24" t="n">
        <f aca="false">D107-E107</f>
        <v>413.679404585673</v>
      </c>
      <c r="G107" s="25" t="n">
        <f aca="false">F107+G106</f>
        <v>79729.7091753019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85" hidden="false" customHeight="false" outlineLevel="0" collapsed="false">
      <c r="A108" s="1"/>
      <c r="B108" s="1"/>
      <c r="C108" s="1" t="n">
        <v>80</v>
      </c>
      <c r="D108" s="22" t="n">
        <f aca="false">E107</f>
        <v>20270.2908246981</v>
      </c>
      <c r="E108" s="23" t="n">
        <f aca="false">D108-(D108/100*$C$7)</f>
        <v>19864.8850082041</v>
      </c>
      <c r="F108" s="24" t="n">
        <f aca="false">D108-E108</f>
        <v>405.40581649396</v>
      </c>
      <c r="G108" s="25" t="n">
        <f aca="false">F108+G107</f>
        <v>80135.1149917959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85" hidden="false" customHeight="false" outlineLevel="0" collapsed="false">
      <c r="A109" s="1"/>
      <c r="B109" s="1"/>
      <c r="C109" s="1" t="n">
        <v>81</v>
      </c>
      <c r="D109" s="22" t="n">
        <f aca="false">E108</f>
        <v>19864.8850082041</v>
      </c>
      <c r="E109" s="23" t="n">
        <f aca="false">D109-(D109/100*$C$7)</f>
        <v>19467.58730804</v>
      </c>
      <c r="F109" s="24" t="n">
        <f aca="false">D109-E109</f>
        <v>397.297700164083</v>
      </c>
      <c r="G109" s="25" t="n">
        <f aca="false">F109+G108</f>
        <v>80532.4126919599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85" hidden="false" customHeight="false" outlineLevel="0" collapsed="false">
      <c r="A110" s="1"/>
      <c r="B110" s="1"/>
      <c r="C110" s="1" t="n">
        <v>82</v>
      </c>
      <c r="D110" s="22" t="n">
        <f aca="false">E109</f>
        <v>19467.58730804</v>
      </c>
      <c r="E110" s="23" t="n">
        <f aca="false">D110-(D110/100*$C$7)</f>
        <v>19078.2355618792</v>
      </c>
      <c r="F110" s="24" t="n">
        <f aca="false">D110-E110</f>
        <v>389.351746160799</v>
      </c>
      <c r="G110" s="25" t="n">
        <f aca="false">F110+G109</f>
        <v>80921.7644381207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85" hidden="false" customHeight="false" outlineLevel="0" collapsed="false">
      <c r="A111" s="1"/>
      <c r="B111" s="1"/>
      <c r="C111" s="1" t="n">
        <v>83</v>
      </c>
      <c r="D111" s="22" t="n">
        <f aca="false">E110</f>
        <v>19078.2355618792</v>
      </c>
      <c r="E111" s="23" t="n">
        <f aca="false">D111-(D111/100*$C$7)</f>
        <v>18696.6708506416</v>
      </c>
      <c r="F111" s="24" t="n">
        <f aca="false">D111-E111</f>
        <v>381.564711237585</v>
      </c>
      <c r="G111" s="25" t="n">
        <f aca="false">F111+G110</f>
        <v>81303.3291493583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85" hidden="false" customHeight="false" outlineLevel="0" collapsed="false">
      <c r="A112" s="1"/>
      <c r="B112" s="1"/>
      <c r="C112" s="1" t="n">
        <v>84</v>
      </c>
      <c r="D112" s="22" t="n">
        <f aca="false">E111</f>
        <v>18696.6708506416</v>
      </c>
      <c r="E112" s="23" t="n">
        <f aca="false">D112-(D112/100*$C$7)</f>
        <v>18322.7374336288</v>
      </c>
      <c r="F112" s="24" t="n">
        <f aca="false">D112-E112</f>
        <v>373.933417012831</v>
      </c>
      <c r="G112" s="25" t="n">
        <f aca="false">F112+G111</f>
        <v>81677.2625663712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85" hidden="false" customHeight="false" outlineLevel="0" collapsed="false">
      <c r="A113" s="1"/>
      <c r="B113" s="1"/>
      <c r="C113" s="1" t="n">
        <v>85</v>
      </c>
      <c r="D113" s="22" t="n">
        <f aca="false">E112</f>
        <v>18322.7374336288</v>
      </c>
      <c r="E113" s="23" t="n">
        <f aca="false">D113-(D113/100*$C$7)</f>
        <v>17956.2826849562</v>
      </c>
      <c r="F113" s="24" t="n">
        <f aca="false">D113-E113</f>
        <v>366.454748672575</v>
      </c>
      <c r="G113" s="25" t="n">
        <f aca="false">F113+G112</f>
        <v>82043.7173150437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85" hidden="false" customHeight="false" outlineLevel="0" collapsed="false">
      <c r="A114" s="1"/>
      <c r="B114" s="1"/>
      <c r="C114" s="1" t="n">
        <v>86</v>
      </c>
      <c r="D114" s="22" t="n">
        <f aca="false">E113</f>
        <v>17956.2826849562</v>
      </c>
      <c r="E114" s="23" t="n">
        <f aca="false">D114-(D114/100*$C$7)</f>
        <v>17597.1570312571</v>
      </c>
      <c r="F114" s="24" t="n">
        <f aca="false">D114-E114</f>
        <v>359.125653699124</v>
      </c>
      <c r="G114" s="25" t="n">
        <f aca="false">F114+G113</f>
        <v>82402.8429687429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85" hidden="false" customHeight="false" outlineLevel="0" collapsed="false">
      <c r="A115" s="1"/>
      <c r="B115" s="1"/>
      <c r="C115" s="1" t="n">
        <v>87</v>
      </c>
      <c r="D115" s="22" t="n">
        <f aca="false">E114</f>
        <v>17597.1570312571</v>
      </c>
      <c r="E115" s="23" t="n">
        <f aca="false">D115-(D115/100*$C$7)</f>
        <v>17245.213890632</v>
      </c>
      <c r="F115" s="24" t="n">
        <f aca="false">D115-E115</f>
        <v>351.943140625142</v>
      </c>
      <c r="G115" s="25" t="n">
        <f aca="false">F115+G114</f>
        <v>82754.786109368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85" hidden="false" customHeight="false" outlineLevel="0" collapsed="false">
      <c r="A116" s="1"/>
      <c r="B116" s="1"/>
      <c r="C116" s="1" t="n">
        <v>88</v>
      </c>
      <c r="D116" s="22" t="n">
        <f aca="false">E115</f>
        <v>17245.213890632</v>
      </c>
      <c r="E116" s="23" t="n">
        <f aca="false">D116-(D116/100*$C$7)</f>
        <v>16900.3096128193</v>
      </c>
      <c r="F116" s="24" t="n">
        <f aca="false">D116-E116</f>
        <v>344.904277812639</v>
      </c>
      <c r="G116" s="25" t="n">
        <f aca="false">F116+G115</f>
        <v>83099.6903871806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85" hidden="false" customHeight="false" outlineLevel="0" collapsed="false">
      <c r="A117" s="1"/>
      <c r="B117" s="1"/>
      <c r="C117" s="1" t="n">
        <v>89</v>
      </c>
      <c r="D117" s="22" t="n">
        <f aca="false">E116</f>
        <v>16900.3096128193</v>
      </c>
      <c r="E117" s="23" t="n">
        <f aca="false">D117-(D117/100*$C$7)</f>
        <v>16562.303420563</v>
      </c>
      <c r="F117" s="24" t="n">
        <f aca="false">D117-E117</f>
        <v>338.006192256387</v>
      </c>
      <c r="G117" s="25" t="n">
        <f aca="false">F117+G116</f>
        <v>83437.696579437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85" hidden="false" customHeight="false" outlineLevel="0" collapsed="false">
      <c r="A118" s="1"/>
      <c r="B118" s="1"/>
      <c r="C118" s="1" t="n">
        <v>90</v>
      </c>
      <c r="D118" s="22" t="n">
        <f aca="false">E117</f>
        <v>16562.303420563</v>
      </c>
      <c r="E118" s="23" t="n">
        <f aca="false">D118-(D118/100*$C$7)</f>
        <v>16231.0573521517</v>
      </c>
      <c r="F118" s="24" t="n">
        <f aca="false">D118-E118</f>
        <v>331.246068411259</v>
      </c>
      <c r="G118" s="25" t="n">
        <f aca="false">F118+G117</f>
        <v>83768.9426478483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85" hidden="false" customHeight="false" outlineLevel="0" collapsed="false">
      <c r="A119" s="1"/>
      <c r="B119" s="1"/>
      <c r="C119" s="1" t="n">
        <v>91</v>
      </c>
      <c r="D119" s="22" t="n">
        <f aca="false">E118</f>
        <v>16231.0573521517</v>
      </c>
      <c r="E119" s="23" t="n">
        <f aca="false">D119-(D119/100*$C$7)</f>
        <v>15906.4362051087</v>
      </c>
      <c r="F119" s="24" t="n">
        <f aca="false">D119-E119</f>
        <v>324.621147043034</v>
      </c>
      <c r="G119" s="25" t="n">
        <f aca="false">F119+G118</f>
        <v>84093.5637948913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85" hidden="false" customHeight="false" outlineLevel="0" collapsed="false">
      <c r="A120" s="1"/>
      <c r="B120" s="1"/>
      <c r="C120" s="1" t="n">
        <v>92</v>
      </c>
      <c r="D120" s="22" t="n">
        <f aca="false">E119</f>
        <v>15906.4362051087</v>
      </c>
      <c r="E120" s="23" t="n">
        <f aca="false">D120-(D120/100*$C$7)</f>
        <v>15588.3074810065</v>
      </c>
      <c r="F120" s="24" t="n">
        <f aca="false">D120-E120</f>
        <v>318.128724102173</v>
      </c>
      <c r="G120" s="25" t="n">
        <f aca="false">F120+G119</f>
        <v>84411.6925189935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85" hidden="false" customHeight="false" outlineLevel="0" collapsed="false">
      <c r="A121" s="1"/>
      <c r="B121" s="1"/>
      <c r="C121" s="1" t="n">
        <v>93</v>
      </c>
      <c r="D121" s="22" t="n">
        <f aca="false">E120</f>
        <v>15588.3074810065</v>
      </c>
      <c r="E121" s="23" t="n">
        <f aca="false">D121-(D121/100*$C$7)</f>
        <v>15276.5413313864</v>
      </c>
      <c r="F121" s="24" t="n">
        <f aca="false">D121-E121</f>
        <v>311.766149620129</v>
      </c>
      <c r="G121" s="25" t="n">
        <f aca="false">F121+G120</f>
        <v>84723.4586686136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85" hidden="false" customHeight="false" outlineLevel="0" collapsed="false">
      <c r="A122" s="1"/>
      <c r="B122" s="1"/>
      <c r="C122" s="1" t="n">
        <v>94</v>
      </c>
      <c r="D122" s="22" t="n">
        <f aca="false">E121</f>
        <v>15276.5413313864</v>
      </c>
      <c r="E122" s="23" t="n">
        <f aca="false">D122-(D122/100*$C$7)</f>
        <v>14971.0105047586</v>
      </c>
      <c r="F122" s="24" t="n">
        <f aca="false">D122-E122</f>
        <v>305.530826627728</v>
      </c>
      <c r="G122" s="25" t="n">
        <f aca="false">F122+G121</f>
        <v>85028.9894952414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85" hidden="false" customHeight="false" outlineLevel="0" collapsed="false">
      <c r="A123" s="1"/>
      <c r="B123" s="1"/>
      <c r="C123" s="1" t="n">
        <v>95</v>
      </c>
      <c r="D123" s="22" t="n">
        <f aca="false">E122</f>
        <v>14971.0105047586</v>
      </c>
      <c r="E123" s="23" t="n">
        <f aca="false">D123-(D123/100*$C$7)</f>
        <v>14671.5902946635</v>
      </c>
      <c r="F123" s="24" t="n">
        <f aca="false">D123-E123</f>
        <v>299.420210095173</v>
      </c>
      <c r="G123" s="25" t="n">
        <f aca="false">F123+G122</f>
        <v>85328.4097053365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85" hidden="false" customHeight="false" outlineLevel="0" collapsed="false">
      <c r="A124" s="1"/>
      <c r="B124" s="1"/>
      <c r="C124" s="1" t="n">
        <v>96</v>
      </c>
      <c r="D124" s="22" t="n">
        <f aca="false">E123</f>
        <v>14671.5902946635</v>
      </c>
      <c r="E124" s="23" t="n">
        <f aca="false">D124-(D124/100*$C$7)</f>
        <v>14378.1584887702</v>
      </c>
      <c r="F124" s="24" t="n">
        <f aca="false">D124-E124</f>
        <v>293.43180589327</v>
      </c>
      <c r="G124" s="25" t="n">
        <f aca="false">F124+G123</f>
        <v>85621.8415112298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85" hidden="false" customHeight="false" outlineLevel="0" collapsed="false">
      <c r="A125" s="1"/>
      <c r="B125" s="1"/>
      <c r="C125" s="1" t="n">
        <v>97</v>
      </c>
      <c r="D125" s="22" t="n">
        <f aca="false">E124</f>
        <v>14378.1584887702</v>
      </c>
      <c r="E125" s="23" t="n">
        <f aca="false">D125-(D125/100*$C$7)</f>
        <v>14090.5953189948</v>
      </c>
      <c r="F125" s="24" t="n">
        <f aca="false">D125-E125</f>
        <v>287.563169775403</v>
      </c>
      <c r="G125" s="25" t="n">
        <f aca="false">F125+G124</f>
        <v>85909.4046810052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85" hidden="false" customHeight="false" outlineLevel="0" collapsed="false">
      <c r="A126" s="1"/>
      <c r="B126" s="1"/>
      <c r="C126" s="1" t="n">
        <v>98</v>
      </c>
      <c r="D126" s="22" t="n">
        <f aca="false">E125</f>
        <v>14090.5953189948</v>
      </c>
      <c r="E126" s="23" t="n">
        <f aca="false">D126-(D126/100*$C$7)</f>
        <v>13808.7834126149</v>
      </c>
      <c r="F126" s="24" t="n">
        <f aca="false">D126-E126</f>
        <v>281.811906379895</v>
      </c>
      <c r="G126" s="25" t="n">
        <f aca="false">F126+G125</f>
        <v>86191.2165873851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85" hidden="false" customHeight="false" outlineLevel="0" collapsed="false">
      <c r="A127" s="1"/>
      <c r="B127" s="1"/>
      <c r="C127" s="1" t="n">
        <v>99</v>
      </c>
      <c r="D127" s="22" t="n">
        <f aca="false">E126</f>
        <v>13808.7834126149</v>
      </c>
      <c r="E127" s="23" t="n">
        <f aca="false">D127-(D127/100*$C$7)</f>
        <v>13532.6077443626</v>
      </c>
      <c r="F127" s="24" t="n">
        <f aca="false">D127-E127</f>
        <v>276.175668252297</v>
      </c>
      <c r="G127" s="25" t="n">
        <f aca="false">F127+G126</f>
        <v>86467.3922556374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85" hidden="false" customHeight="false" outlineLevel="0" collapsed="false">
      <c r="A128" s="1"/>
      <c r="B128" s="1"/>
      <c r="C128" s="1" t="n">
        <v>100</v>
      </c>
      <c r="D128" s="22" t="n">
        <f aca="false">E127</f>
        <v>13532.6077443626</v>
      </c>
      <c r="E128" s="23" t="n">
        <f aca="false">D128-(D128/100*$C$7)</f>
        <v>13261.9555894753</v>
      </c>
      <c r="F128" s="24" t="n">
        <f aca="false">D128-E128</f>
        <v>270.652154887252</v>
      </c>
      <c r="G128" s="25" t="n">
        <f aca="false">F128+G127</f>
        <v>86738.0444105246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8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8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</sheetData>
  <sheetProtection sheet="true" objects="true" scenarios="true"/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55:18Z</dcterms:created>
  <dc:creator>M</dc:creator>
  <dc:description/>
  <dc:language>en-US</dc:language>
  <cp:lastModifiedBy>M</cp:lastModifiedBy>
  <cp:lastPrinted>2006-02-23T23:11:27Z</cp:lastPrinted>
  <dcterms:modified xsi:type="dcterms:W3CDTF">2006-02-15T19:45:21Z</dcterms:modified>
  <cp:revision>1</cp:revision>
  <dc:subject/>
  <dc:title/>
</cp:coreProperties>
</file>