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Results" sheetId="1" state="visible" r:id="rId2"/>
    <sheet name="Daily Results" sheetId="2" state="visible" r:id="rId3"/>
    <sheet name="Graph Daily Result" sheetId="3" state="visible" r:id="rId4"/>
    <sheet name="Graph Total Result" sheetId="4" state="visible" r:id="rId5"/>
    <sheet name="Graph Account" sheetId="5" state="visible" r:id="rId6"/>
    <sheet name="+ filter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63" uniqueCount="211">
  <si>
    <t xml:space="preserve">Date</t>
  </si>
  <si>
    <t xml:space="preserve">Currency</t>
  </si>
  <si>
    <t xml:space="preserve">Position</t>
  </si>
  <si>
    <t xml:space="preserve">Entry</t>
  </si>
  <si>
    <t xml:space="preserve">Exit</t>
  </si>
  <si>
    <t xml:space="preserve">Reason</t>
  </si>
  <si>
    <t xml:space="preserve">Result</t>
  </si>
  <si>
    <t xml:space="preserve">Total</t>
  </si>
  <si>
    <t xml:space="preserve">Max</t>
  </si>
  <si>
    <t xml:space="preserve">Drawdown</t>
  </si>
  <si>
    <t xml:space="preserve">Daily Result</t>
  </si>
  <si>
    <t xml:space="preserve">EUR/USD</t>
  </si>
  <si>
    <t xml:space="preserve">Short</t>
  </si>
  <si>
    <t xml:space="preserve">MSL</t>
  </si>
  <si>
    <t xml:space="preserve">EOD</t>
  </si>
  <si>
    <t xml:space="preserve">SL:</t>
  </si>
  <si>
    <t xml:space="preserve">StopLoss</t>
  </si>
  <si>
    <t xml:space="preserve">GBP/USD</t>
  </si>
  <si>
    <t xml:space="preserve">MSL:</t>
  </si>
  <si>
    <t xml:space="preserve">Moved StopLoss</t>
  </si>
  <si>
    <t xml:space="preserve">SL</t>
  </si>
  <si>
    <t xml:space="preserve">TP:</t>
  </si>
  <si>
    <t xml:space="preserve">Target Price</t>
  </si>
  <si>
    <t xml:space="preserve">Long</t>
  </si>
  <si>
    <t xml:space="preserve">EOD:</t>
  </si>
  <si>
    <t xml:space="preserve">End Of Day</t>
  </si>
  <si>
    <t xml:space="preserve">Total 10/18/05</t>
  </si>
  <si>
    <t xml:space="preserve">TP</t>
  </si>
  <si>
    <t xml:space="preserve">Total 10/19/05</t>
  </si>
  <si>
    <t xml:space="preserve">Total 10/20/05</t>
  </si>
  <si>
    <t xml:space="preserve">Total 10/21/05</t>
  </si>
  <si>
    <t xml:space="preserve">Total 10/24/05</t>
  </si>
  <si>
    <t xml:space="preserve">Total 10/25/05</t>
  </si>
  <si>
    <t xml:space="preserve">Total 10/26/05</t>
  </si>
  <si>
    <t xml:space="preserve">Total 10/27/05</t>
  </si>
  <si>
    <t xml:space="preserve">Total 10/28/05</t>
  </si>
  <si>
    <t xml:space="preserve">Total 10/31/05</t>
  </si>
  <si>
    <t xml:space="preserve">Total 11/01/05</t>
  </si>
  <si>
    <t xml:space="preserve">Total 11/02/05</t>
  </si>
  <si>
    <t xml:space="preserve">Total 11/03/05</t>
  </si>
  <si>
    <t xml:space="preserve">Total 11/04/05</t>
  </si>
  <si>
    <t xml:space="preserve">Total 11/07/05</t>
  </si>
  <si>
    <t xml:space="preserve">Total 11/08/05</t>
  </si>
  <si>
    <t xml:space="preserve">Total 11/09/05</t>
  </si>
  <si>
    <t xml:space="preserve">Total 11/10/05</t>
  </si>
  <si>
    <t xml:space="preserve">Total 11/11/05</t>
  </si>
  <si>
    <t xml:space="preserve">Total 11/14/05</t>
  </si>
  <si>
    <t xml:space="preserve">Total 11/15/05</t>
  </si>
  <si>
    <t xml:space="preserve">Total 11/16/05</t>
  </si>
  <si>
    <t xml:space="preserve">Total 11/17/05</t>
  </si>
  <si>
    <t xml:space="preserve">Total 11/18/05</t>
  </si>
  <si>
    <t xml:space="preserve">Total 11/21/05</t>
  </si>
  <si>
    <t xml:space="preserve">Total 11/22/05</t>
  </si>
  <si>
    <t xml:space="preserve">Total 11/23/05</t>
  </si>
  <si>
    <t xml:space="preserve">Total 11/24/05</t>
  </si>
  <si>
    <t xml:space="preserve">Total 11/25/05</t>
  </si>
  <si>
    <t xml:space="preserve">Total 11/28/05</t>
  </si>
  <si>
    <t xml:space="preserve">Total 11/29/05</t>
  </si>
  <si>
    <t xml:space="preserve">Total 11/30/05</t>
  </si>
  <si>
    <t xml:space="preserve">Total 12/01/05</t>
  </si>
  <si>
    <t xml:space="preserve">Total 12/02/05</t>
  </si>
  <si>
    <t xml:space="preserve">Total 12/05/05</t>
  </si>
  <si>
    <t xml:space="preserve">Total 12/06/05</t>
  </si>
  <si>
    <t xml:space="preserve">Total 12/07/05</t>
  </si>
  <si>
    <t xml:space="preserve">Total 12/08/05</t>
  </si>
  <si>
    <t xml:space="preserve">Total 12/09/05</t>
  </si>
  <si>
    <t xml:space="preserve">Total 12/12/05</t>
  </si>
  <si>
    <t xml:space="preserve">Total 12/13/05</t>
  </si>
  <si>
    <t xml:space="preserve">Total 12/14/05</t>
  </si>
  <si>
    <t xml:space="preserve">Total 12/15/05</t>
  </si>
  <si>
    <t xml:space="preserve">Total 12/16/05</t>
  </si>
  <si>
    <t xml:space="preserve">Total 12/19/05</t>
  </si>
  <si>
    <t xml:space="preserve">Total 12/20/05</t>
  </si>
  <si>
    <t xml:space="preserve">Total 12/21/05</t>
  </si>
  <si>
    <t xml:space="preserve">Total 12/22/05</t>
  </si>
  <si>
    <t xml:space="preserve">Total 12/23/05</t>
  </si>
  <si>
    <t xml:space="preserve">12/27/05</t>
  </si>
  <si>
    <t xml:space="preserve">Total 12/27/05</t>
  </si>
  <si>
    <t xml:space="preserve">Total 12/28/05</t>
  </si>
  <si>
    <t xml:space="preserve">Total 12/29/05</t>
  </si>
  <si>
    <t xml:space="preserve">12/30/05</t>
  </si>
  <si>
    <t xml:space="preserve">Total 12/30/05</t>
  </si>
  <si>
    <t xml:space="preserve">Total 01/02/06</t>
  </si>
  <si>
    <t xml:space="preserve">Total 01/03/06</t>
  </si>
  <si>
    <t xml:space="preserve">Total 01/04/06</t>
  </si>
  <si>
    <t xml:space="preserve">Total 01/05/06</t>
  </si>
  <si>
    <t xml:space="preserve">Total 01/06/06</t>
  </si>
  <si>
    <t xml:space="preserve">Total 01/09/06</t>
  </si>
  <si>
    <t xml:space="preserve">Total 01/10/06</t>
  </si>
  <si>
    <t xml:space="preserve">Total 01/11/06</t>
  </si>
  <si>
    <t xml:space="preserve">Total 01/12/06</t>
  </si>
  <si>
    <t xml:space="preserve">Total 01/13/06</t>
  </si>
  <si>
    <t xml:space="preserve">01/16/06</t>
  </si>
  <si>
    <t xml:space="preserve">Total 01/16/06</t>
  </si>
  <si>
    <t xml:space="preserve">01/17/06</t>
  </si>
  <si>
    <t xml:space="preserve">Total 01/17/06</t>
  </si>
  <si>
    <t xml:space="preserve">01/18/06</t>
  </si>
  <si>
    <t xml:space="preserve">Total 01/18/06</t>
  </si>
  <si>
    <t xml:space="preserve">Total 01/19/06</t>
  </si>
  <si>
    <t xml:space="preserve">Total 01/20/06</t>
  </si>
  <si>
    <t xml:space="preserve">Total 01/23/06</t>
  </si>
  <si>
    <t xml:space="preserve">01/24/06</t>
  </si>
  <si>
    <t xml:space="preserve">Total 01/24/06</t>
  </si>
  <si>
    <t xml:space="preserve">Total 01/25/06</t>
  </si>
  <si>
    <t xml:space="preserve">Total 01/26/06</t>
  </si>
  <si>
    <t xml:space="preserve">Total 01/27/06</t>
  </si>
  <si>
    <t xml:space="preserve">Total 01/30/06</t>
  </si>
  <si>
    <t xml:space="preserve">Total 01/31/06</t>
  </si>
  <si>
    <t xml:space="preserve">Total 02/01/06</t>
  </si>
  <si>
    <t xml:space="preserve">Total 02/02/06</t>
  </si>
  <si>
    <t xml:space="preserve">Total 02/03/06</t>
  </si>
  <si>
    <t xml:space="preserve">Total 02/06/06</t>
  </si>
  <si>
    <t xml:space="preserve">Total 02/07/06</t>
  </si>
  <si>
    <t xml:space="preserve">Total 02/08/06</t>
  </si>
  <si>
    <t xml:space="preserve">Total 02/09/06</t>
  </si>
  <si>
    <t xml:space="preserve">Total 02/10/06</t>
  </si>
  <si>
    <t xml:space="preserve">Total 02/13/06</t>
  </si>
  <si>
    <t xml:space="preserve">Total 02/14/06</t>
  </si>
  <si>
    <t xml:space="preserve">Total 02/15/06</t>
  </si>
  <si>
    <t xml:space="preserve">Total 02/16/06</t>
  </si>
  <si>
    <t xml:space="preserve">Total 02/17/06</t>
  </si>
  <si>
    <t xml:space="preserve">Total 02/20/06</t>
  </si>
  <si>
    <t xml:space="preserve">Total 02/21/06</t>
  </si>
  <si>
    <t xml:space="preserve">Total 02/22/06</t>
  </si>
  <si>
    <t xml:space="preserve">Total 02/23/06</t>
  </si>
  <si>
    <t xml:space="preserve">Total 02/24/06</t>
  </si>
  <si>
    <t xml:space="preserve">Total 02/27/06</t>
  </si>
  <si>
    <t xml:space="preserve">Total 02/28/06</t>
  </si>
  <si>
    <t xml:space="preserve">Total 03/01/06</t>
  </si>
  <si>
    <t xml:space="preserve">Total 03/02/06</t>
  </si>
  <si>
    <t xml:space="preserve">Total 03/03/06</t>
  </si>
  <si>
    <t xml:space="preserve">Total 03/06/06</t>
  </si>
  <si>
    <t xml:space="preserve">Total 03/07/06</t>
  </si>
  <si>
    <t xml:space="preserve">Total 03/08/06</t>
  </si>
  <si>
    <t xml:space="preserve">Total 03/09/06</t>
  </si>
  <si>
    <t xml:space="preserve">Total 03/10/06</t>
  </si>
  <si>
    <t xml:space="preserve">Total 03/13/06</t>
  </si>
  <si>
    <t xml:space="preserve">Total 03/14/06</t>
  </si>
  <si>
    <t xml:space="preserve">Total 03/15/06</t>
  </si>
  <si>
    <t xml:space="preserve">Total 03/16/06</t>
  </si>
  <si>
    <t xml:space="preserve">Total 03/17/06</t>
  </si>
  <si>
    <t xml:space="preserve">Total 03/20/06</t>
  </si>
  <si>
    <t xml:space="preserve">Total 03/21/06</t>
  </si>
  <si>
    <t xml:space="preserve">Total 03/22/06</t>
  </si>
  <si>
    <t xml:space="preserve">Total 03/23/06</t>
  </si>
  <si>
    <t xml:space="preserve">Total 03/24/06</t>
  </si>
  <si>
    <t xml:space="preserve">Total 03/27/06</t>
  </si>
  <si>
    <t xml:space="preserve">Total 03/28/06</t>
  </si>
  <si>
    <t xml:space="preserve">Total 03/29/06</t>
  </si>
  <si>
    <t xml:space="preserve">Total 03/30/06</t>
  </si>
  <si>
    <t xml:space="preserve">Total 03/31/06</t>
  </si>
  <si>
    <t xml:space="preserve">Total 04/03/06</t>
  </si>
  <si>
    <t xml:space="preserve">Total 04/04/06</t>
  </si>
  <si>
    <t xml:space="preserve">Total 04/05/06</t>
  </si>
  <si>
    <t xml:space="preserve">Total 04/06/06</t>
  </si>
  <si>
    <t xml:space="preserve">Total 04/07/06</t>
  </si>
  <si>
    <t xml:space="preserve">Total 04/10/06</t>
  </si>
  <si>
    <t xml:space="preserve">Total 04/11/06</t>
  </si>
  <si>
    <t xml:space="preserve">Total 04/12/06</t>
  </si>
  <si>
    <t xml:space="preserve">Total 04/13/06</t>
  </si>
  <si>
    <t xml:space="preserve">Total 04/14/06</t>
  </si>
  <si>
    <t xml:space="preserve">Total 04/17/06</t>
  </si>
  <si>
    <t xml:space="preserve">Total 04/18/06</t>
  </si>
  <si>
    <t xml:space="preserve">Total 04/19/06</t>
  </si>
  <si>
    <t xml:space="preserve">Total 04/20/06</t>
  </si>
  <si>
    <t xml:space="preserve">Total 04/21/06</t>
  </si>
  <si>
    <t xml:space="preserve">Total 04/24/06</t>
  </si>
  <si>
    <t xml:space="preserve">Total 04/25/06</t>
  </si>
  <si>
    <t xml:space="preserve">Total 04/26/06</t>
  </si>
  <si>
    <t xml:space="preserve">Total 04/27/06</t>
  </si>
  <si>
    <t xml:space="preserve">Total 04/28/06</t>
  </si>
  <si>
    <t xml:space="preserve">Total 05/01/06</t>
  </si>
  <si>
    <t xml:space="preserve">Total 05/02/06</t>
  </si>
  <si>
    <t xml:space="preserve">Total 05/03/06</t>
  </si>
  <si>
    <t xml:space="preserve">Total 05/04/06</t>
  </si>
  <si>
    <t xml:space="preserve">Total 05/05/06</t>
  </si>
  <si>
    <t xml:space="preserve">Total 05/08/06</t>
  </si>
  <si>
    <t xml:space="preserve">Total 05/09/06</t>
  </si>
  <si>
    <t xml:space="preserve">Total 05/10/06</t>
  </si>
  <si>
    <t xml:space="preserve">Total 05/11/06</t>
  </si>
  <si>
    <t xml:space="preserve">Total 05/12/06</t>
  </si>
  <si>
    <t xml:space="preserve">Total 05/15/06</t>
  </si>
  <si>
    <t xml:space="preserve">Total 05/16/06</t>
  </si>
  <si>
    <t xml:space="preserve">Total 05/17/06</t>
  </si>
  <si>
    <t xml:space="preserve">Total 05/18/06</t>
  </si>
  <si>
    <t xml:space="preserve">Total 05/19/06</t>
  </si>
  <si>
    <t xml:space="preserve">Total 05/22/06</t>
  </si>
  <si>
    <t xml:space="preserve">Total 05/23/06</t>
  </si>
  <si>
    <t xml:space="preserve">Total 05/24/06</t>
  </si>
  <si>
    <t xml:space="preserve">Total 05/25/06</t>
  </si>
  <si>
    <t xml:space="preserve">Total 05/26/06</t>
  </si>
  <si>
    <t xml:space="preserve">Total 05/29/06</t>
  </si>
  <si>
    <t xml:space="preserve">Total 05/30/06</t>
  </si>
  <si>
    <t xml:space="preserve">Total 05/31/06</t>
  </si>
  <si>
    <t xml:space="preserve">Total 06/01/06</t>
  </si>
  <si>
    <t xml:space="preserve">Total 06/02/06</t>
  </si>
  <si>
    <t xml:space="preserve">Total 06/05/06</t>
  </si>
  <si>
    <t xml:space="preserve">Total 06/06/06</t>
  </si>
  <si>
    <t xml:space="preserve">Total 06/07/06</t>
  </si>
  <si>
    <t xml:space="preserve">Total 06/08/06</t>
  </si>
  <si>
    <t xml:space="preserve">Total 06/09/06</t>
  </si>
  <si>
    <t xml:space="preserve">Max Profit</t>
  </si>
  <si>
    <t xml:space="preserve">Max Drawdown</t>
  </si>
  <si>
    <t xml:space="preserve">Grand Total</t>
  </si>
  <si>
    <t xml:space="preserve">Total Result</t>
  </si>
  <si>
    <t xml:space="preserve">Account</t>
  </si>
  <si>
    <t xml:space="preserve">Amount</t>
  </si>
  <si>
    <t xml:space="preserve">Daily Risk</t>
  </si>
  <si>
    <t xml:space="preserve">avg. Profit per day</t>
  </si>
  <si>
    <t xml:space="preserve"> with filter</t>
  </si>
  <si>
    <t xml:space="preserve">no filter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mm\/dd\/yy"/>
    <numFmt numFmtId="166" formatCode="0.0000"/>
    <numFmt numFmtId="167" formatCode="0_);[RED]\(0\)"/>
    <numFmt numFmtId="168" formatCode="[$-409]#,##0_);[RED]\(#,##0\)"/>
    <numFmt numFmtId="169" formatCode="dd\/mm\/yy;@"/>
    <numFmt numFmtId="170" formatCode="mm/dd/yy;@"/>
    <numFmt numFmtId="171" formatCode="#,##0_ ;[RED]\-#,##0\ "/>
    <numFmt numFmtId="172" formatCode="#,##0"/>
    <numFmt numFmtId="173" formatCode="#,##0;[RED]#,##0"/>
    <numFmt numFmtId="174" formatCode="0.0"/>
    <numFmt numFmtId="175" formatCode="#,##0.00;[RED]#,##0.00"/>
    <numFmt numFmtId="176" formatCode="0.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9"/>
      <name val="Arial"/>
      <family val="0"/>
    </font>
    <font>
      <b val="true"/>
      <i val="true"/>
      <sz val="9"/>
      <name val="Arial"/>
      <family val="0"/>
    </font>
    <font>
      <i val="true"/>
      <sz val="9"/>
      <name val="Arial"/>
      <family val="2"/>
    </font>
    <font>
      <b val="true"/>
      <i val="true"/>
      <sz val="9"/>
      <name val="Arial"/>
      <family val="2"/>
    </font>
    <font>
      <b val="true"/>
      <i val="true"/>
      <sz val="9"/>
      <color rgb="FF000000"/>
      <name val="Verdana"/>
      <family val="2"/>
    </font>
    <font>
      <b val="true"/>
      <i val="true"/>
      <u val="single"/>
      <sz val="9"/>
      <color rgb="FF000000"/>
      <name val="Verdana"/>
      <family val="2"/>
    </font>
    <font>
      <i val="true"/>
      <sz val="9"/>
      <name val="Arial"/>
      <family val="0"/>
    </font>
    <font>
      <b val="true"/>
      <sz val="9"/>
      <name val="Arial"/>
      <family val="2"/>
    </font>
    <font>
      <i val="true"/>
      <sz val="9"/>
      <color rgb="FF000000"/>
      <name val="Verdana"/>
      <family val="2"/>
    </font>
    <font>
      <sz val="9"/>
      <color rgb="FF000000"/>
      <name val="Verdana"/>
      <family val="2"/>
    </font>
    <font>
      <u val="single"/>
      <sz val="9"/>
      <color rgb="FF000000"/>
      <name val="Verdana"/>
      <family val="2"/>
    </font>
    <font>
      <i val="true"/>
      <u val="single"/>
      <sz val="9"/>
      <name val="Arial"/>
      <family val="2"/>
    </font>
    <font>
      <b val="true"/>
      <i val="true"/>
      <u val="single"/>
      <sz val="9"/>
      <name val="Arial"/>
      <family val="2"/>
    </font>
    <font>
      <u val="single"/>
      <sz val="9"/>
      <name val="Arial"/>
      <family val="2"/>
    </font>
    <font>
      <b val="true"/>
      <sz val="12"/>
      <color rgb="FF000000"/>
      <name val="Arial"/>
      <family val="2"/>
    </font>
    <font>
      <sz val="10.25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8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8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2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2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2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aily Result (pip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0723049382177"/>
          <c:y val="0.124862107004964"/>
          <c:w val="0.923547133563289"/>
          <c:h val="0.82032542746828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aily Results'!$B$2:$B$169</c:f>
              <c:numCache>
                <c:formatCode>General</c:formatCode>
                <c:ptCount val="168"/>
                <c:pt idx="0">
                  <c:v>-94.000000000003</c:v>
                </c:pt>
                <c:pt idx="1">
                  <c:v>130.000000000001</c:v>
                </c:pt>
                <c:pt idx="2">
                  <c:v>198</c:v>
                </c:pt>
                <c:pt idx="3">
                  <c:v>141</c:v>
                </c:pt>
                <c:pt idx="4">
                  <c:v>-67.0000000000015</c:v>
                </c:pt>
                <c:pt idx="5">
                  <c:v>279</c:v>
                </c:pt>
                <c:pt idx="6">
                  <c:v>-93.0000000000009</c:v>
                </c:pt>
                <c:pt idx="7">
                  <c:v>-104.000000000002</c:v>
                </c:pt>
                <c:pt idx="8">
                  <c:v>143</c:v>
                </c:pt>
                <c:pt idx="9">
                  <c:v>105.999999999999</c:v>
                </c:pt>
                <c:pt idx="10">
                  <c:v>-25.0000000000017</c:v>
                </c:pt>
                <c:pt idx="11">
                  <c:v>132.999999999996</c:v>
                </c:pt>
                <c:pt idx="12">
                  <c:v>149.999999999999</c:v>
                </c:pt>
                <c:pt idx="13">
                  <c:v>-253.000000000001</c:v>
                </c:pt>
                <c:pt idx="14">
                  <c:v>-47.0000000000015</c:v>
                </c:pt>
                <c:pt idx="15">
                  <c:v>112.999999999999</c:v>
                </c:pt>
                <c:pt idx="16">
                  <c:v>-185.999999999997</c:v>
                </c:pt>
                <c:pt idx="17">
                  <c:v>-54.9999999999939</c:v>
                </c:pt>
                <c:pt idx="18">
                  <c:v>-16.0000000000005</c:v>
                </c:pt>
                <c:pt idx="19">
                  <c:v>65.9999999999972</c:v>
                </c:pt>
                <c:pt idx="20">
                  <c:v>0.99999999999989</c:v>
                </c:pt>
                <c:pt idx="21">
                  <c:v>203</c:v>
                </c:pt>
                <c:pt idx="22">
                  <c:v>-5.00000000000166</c:v>
                </c:pt>
                <c:pt idx="23">
                  <c:v>-40</c:v>
                </c:pt>
                <c:pt idx="24">
                  <c:v>-41.9999999999976</c:v>
                </c:pt>
                <c:pt idx="25">
                  <c:v>110.999999999999</c:v>
                </c:pt>
                <c:pt idx="26">
                  <c:v>-28.999999999999</c:v>
                </c:pt>
                <c:pt idx="27">
                  <c:v>4.00000000000178</c:v>
                </c:pt>
                <c:pt idx="28">
                  <c:v>-9.00000000000123</c:v>
                </c:pt>
                <c:pt idx="29">
                  <c:v>400</c:v>
                </c:pt>
                <c:pt idx="30">
                  <c:v>99.0000000000002</c:v>
                </c:pt>
                <c:pt idx="31">
                  <c:v>-19.0000000000023</c:v>
                </c:pt>
                <c:pt idx="32">
                  <c:v>-117.999999999998</c:v>
                </c:pt>
                <c:pt idx="33">
                  <c:v>-153.000000000001</c:v>
                </c:pt>
                <c:pt idx="34">
                  <c:v>231.000000000001</c:v>
                </c:pt>
                <c:pt idx="35">
                  <c:v>-145.999999999997</c:v>
                </c:pt>
                <c:pt idx="36">
                  <c:v>-29.0000000000012</c:v>
                </c:pt>
                <c:pt idx="37">
                  <c:v>228.999999999999</c:v>
                </c:pt>
                <c:pt idx="38">
                  <c:v>20</c:v>
                </c:pt>
                <c:pt idx="39">
                  <c:v>288.999999999999</c:v>
                </c:pt>
                <c:pt idx="40">
                  <c:v>-233.999999999996</c:v>
                </c:pt>
                <c:pt idx="41">
                  <c:v>-94.000000000003</c:v>
                </c:pt>
                <c:pt idx="42">
                  <c:v>-78.0000000000003</c:v>
                </c:pt>
                <c:pt idx="43">
                  <c:v>-43.0000000000019</c:v>
                </c:pt>
                <c:pt idx="44">
                  <c:v>27.0000000000015</c:v>
                </c:pt>
                <c:pt idx="45">
                  <c:v>269.999999999999</c:v>
                </c:pt>
                <c:pt idx="46">
                  <c:v>181</c:v>
                </c:pt>
                <c:pt idx="47">
                  <c:v>-157.999999999998</c:v>
                </c:pt>
                <c:pt idx="48">
                  <c:v>2.99999999999745</c:v>
                </c:pt>
                <c:pt idx="49">
                  <c:v>27.9999999999991</c:v>
                </c:pt>
                <c:pt idx="50">
                  <c:v>253.000000000001</c:v>
                </c:pt>
                <c:pt idx="51">
                  <c:v>-69.0000000000035</c:v>
                </c:pt>
                <c:pt idx="52">
                  <c:v>-63.9999999999996</c:v>
                </c:pt>
                <c:pt idx="53">
                  <c:v>28.999999999999</c:v>
                </c:pt>
                <c:pt idx="54">
                  <c:v>211.999999999999</c:v>
                </c:pt>
                <c:pt idx="55">
                  <c:v>-40.9999999999999</c:v>
                </c:pt>
                <c:pt idx="56">
                  <c:v>-127.000000000002</c:v>
                </c:pt>
                <c:pt idx="57">
                  <c:v>240</c:v>
                </c:pt>
                <c:pt idx="58">
                  <c:v>-39.9999999999978</c:v>
                </c:pt>
                <c:pt idx="59">
                  <c:v>-111.000000000001</c:v>
                </c:pt>
                <c:pt idx="60">
                  <c:v>179</c:v>
                </c:pt>
                <c:pt idx="61">
                  <c:v>97.9999999999981</c:v>
                </c:pt>
                <c:pt idx="62">
                  <c:v>239.999999999996</c:v>
                </c:pt>
                <c:pt idx="63">
                  <c:v>16.0000000000005</c:v>
                </c:pt>
                <c:pt idx="64">
                  <c:v>-49.9999999999989</c:v>
                </c:pt>
                <c:pt idx="65">
                  <c:v>-244</c:v>
                </c:pt>
                <c:pt idx="66">
                  <c:v>-237.000000000001</c:v>
                </c:pt>
                <c:pt idx="67">
                  <c:v>195.999999999998</c:v>
                </c:pt>
                <c:pt idx="68">
                  <c:v>64.9999999999995</c:v>
                </c:pt>
                <c:pt idx="69">
                  <c:v>-120.000000000002</c:v>
                </c:pt>
                <c:pt idx="70">
                  <c:v>8.00000000000356</c:v>
                </c:pt>
                <c:pt idx="71">
                  <c:v>-113.999999999999</c:v>
                </c:pt>
                <c:pt idx="72">
                  <c:v>-60.0000000000023</c:v>
                </c:pt>
                <c:pt idx="73">
                  <c:v>-46.0000000000016</c:v>
                </c:pt>
                <c:pt idx="74">
                  <c:v>-20.0000000000022</c:v>
                </c:pt>
                <c:pt idx="75">
                  <c:v>105</c:v>
                </c:pt>
                <c:pt idx="76">
                  <c:v>55.0000000000006</c:v>
                </c:pt>
                <c:pt idx="77">
                  <c:v>183</c:v>
                </c:pt>
                <c:pt idx="78">
                  <c:v>105.999999999997</c:v>
                </c:pt>
                <c:pt idx="79">
                  <c:v>-167.000000000002</c:v>
                </c:pt>
                <c:pt idx="80">
                  <c:v>-29.9999999999989</c:v>
                </c:pt>
                <c:pt idx="81">
                  <c:v>-137</c:v>
                </c:pt>
                <c:pt idx="82">
                  <c:v>49.0000000000013</c:v>
                </c:pt>
                <c:pt idx="83">
                  <c:v>-84.9999999999995</c:v>
                </c:pt>
                <c:pt idx="84">
                  <c:v>120</c:v>
                </c:pt>
                <c:pt idx="85">
                  <c:v>74.9999999999962</c:v>
                </c:pt>
                <c:pt idx="86">
                  <c:v>-1.00000000000211</c:v>
                </c:pt>
                <c:pt idx="87">
                  <c:v>-119.999999999998</c:v>
                </c:pt>
                <c:pt idx="88">
                  <c:v>-38.0000000000003</c:v>
                </c:pt>
                <c:pt idx="89">
                  <c:v>-89.0000000000013</c:v>
                </c:pt>
                <c:pt idx="90">
                  <c:v>-105.000000000002</c:v>
                </c:pt>
                <c:pt idx="91">
                  <c:v>-70.0000000000012</c:v>
                </c:pt>
                <c:pt idx="92">
                  <c:v>-52.0000000000009</c:v>
                </c:pt>
                <c:pt idx="93">
                  <c:v>-63.9999999999996</c:v>
                </c:pt>
                <c:pt idx="94">
                  <c:v>252.000000000003</c:v>
                </c:pt>
                <c:pt idx="95">
                  <c:v>-130.000000000006</c:v>
                </c:pt>
                <c:pt idx="96">
                  <c:v>106.999999999997</c:v>
                </c:pt>
                <c:pt idx="97">
                  <c:v>-134.000000000001</c:v>
                </c:pt>
                <c:pt idx="98">
                  <c:v>153.000000000003</c:v>
                </c:pt>
                <c:pt idx="99">
                  <c:v>81</c:v>
                </c:pt>
                <c:pt idx="100">
                  <c:v>-61.9999999999976</c:v>
                </c:pt>
                <c:pt idx="101">
                  <c:v>-68.9999999999969</c:v>
                </c:pt>
                <c:pt idx="102">
                  <c:v>199</c:v>
                </c:pt>
                <c:pt idx="103">
                  <c:v>70.0000000000012</c:v>
                </c:pt>
                <c:pt idx="104">
                  <c:v>186.999999999999</c:v>
                </c:pt>
                <c:pt idx="105">
                  <c:v>0.999999999999893</c:v>
                </c:pt>
                <c:pt idx="106">
                  <c:v>298.999999999998</c:v>
                </c:pt>
                <c:pt idx="107">
                  <c:v>-291.999999999999</c:v>
                </c:pt>
                <c:pt idx="108">
                  <c:v>-72.9999999999986</c:v>
                </c:pt>
                <c:pt idx="109">
                  <c:v>-169.999999999997</c:v>
                </c:pt>
                <c:pt idx="110">
                  <c:v>-123.000000000002</c:v>
                </c:pt>
                <c:pt idx="111">
                  <c:v>298.999999999998</c:v>
                </c:pt>
                <c:pt idx="112">
                  <c:v>137.000000000003</c:v>
                </c:pt>
                <c:pt idx="113">
                  <c:v>-38.9999999999979</c:v>
                </c:pt>
                <c:pt idx="114">
                  <c:v>-32.9999999999964</c:v>
                </c:pt>
                <c:pt idx="115">
                  <c:v>26.9999999999992</c:v>
                </c:pt>
                <c:pt idx="116">
                  <c:v>223</c:v>
                </c:pt>
                <c:pt idx="117">
                  <c:v>-24.9999999999995</c:v>
                </c:pt>
                <c:pt idx="118">
                  <c:v>259.000000000003</c:v>
                </c:pt>
                <c:pt idx="119">
                  <c:v>353.999999999999</c:v>
                </c:pt>
                <c:pt idx="120">
                  <c:v>-43.9999999999974</c:v>
                </c:pt>
                <c:pt idx="121">
                  <c:v>45.9999999999994</c:v>
                </c:pt>
                <c:pt idx="122">
                  <c:v>-48.0000000000014</c:v>
                </c:pt>
                <c:pt idx="123">
                  <c:v>-126.000000000002</c:v>
                </c:pt>
                <c:pt idx="124">
                  <c:v>-99.9999999999979</c:v>
                </c:pt>
                <c:pt idx="125">
                  <c:v>-66.9999999999971</c:v>
                </c:pt>
                <c:pt idx="126">
                  <c:v>-114.999999999998</c:v>
                </c:pt>
                <c:pt idx="127">
                  <c:v>-1.99999999999978</c:v>
                </c:pt>
                <c:pt idx="128">
                  <c:v>156.999999999998</c:v>
                </c:pt>
                <c:pt idx="129">
                  <c:v>180.999999999998</c:v>
                </c:pt>
                <c:pt idx="130">
                  <c:v>23.0000000000019</c:v>
                </c:pt>
                <c:pt idx="131">
                  <c:v>31.000000000001</c:v>
                </c:pt>
                <c:pt idx="132">
                  <c:v>-34.0000000000007</c:v>
                </c:pt>
                <c:pt idx="133">
                  <c:v>-210.000000000001</c:v>
                </c:pt>
                <c:pt idx="134">
                  <c:v>-176.999999999998</c:v>
                </c:pt>
                <c:pt idx="135">
                  <c:v>-237.000000000001</c:v>
                </c:pt>
                <c:pt idx="136">
                  <c:v>363</c:v>
                </c:pt>
                <c:pt idx="137">
                  <c:v>362.999999999998</c:v>
                </c:pt>
                <c:pt idx="138">
                  <c:v>314.999999999996</c:v>
                </c:pt>
                <c:pt idx="139">
                  <c:v>115.999999999998</c:v>
                </c:pt>
                <c:pt idx="140">
                  <c:v>-142.999999999998</c:v>
                </c:pt>
                <c:pt idx="141">
                  <c:v>116.000000000001</c:v>
                </c:pt>
                <c:pt idx="142">
                  <c:v>167.000000000002</c:v>
                </c:pt>
                <c:pt idx="143">
                  <c:v>33.000000000003</c:v>
                </c:pt>
                <c:pt idx="144">
                  <c:v>273.000000000003</c:v>
                </c:pt>
                <c:pt idx="145">
                  <c:v>-182</c:v>
                </c:pt>
                <c:pt idx="146">
                  <c:v>400</c:v>
                </c:pt>
                <c:pt idx="147">
                  <c:v>-119.999999999998</c:v>
                </c:pt>
                <c:pt idx="148">
                  <c:v>179</c:v>
                </c:pt>
                <c:pt idx="149">
                  <c:v>-60.0000000000023</c:v>
                </c:pt>
                <c:pt idx="150">
                  <c:v>-26.0000000000016</c:v>
                </c:pt>
                <c:pt idx="151">
                  <c:v>90.0000000000012</c:v>
                </c:pt>
                <c:pt idx="152">
                  <c:v>10.0000000000011</c:v>
                </c:pt>
                <c:pt idx="153">
                  <c:v>227.999999999999</c:v>
                </c:pt>
                <c:pt idx="154">
                  <c:v>-350.999999999995</c:v>
                </c:pt>
                <c:pt idx="155">
                  <c:v>79.0000000000024</c:v>
                </c:pt>
                <c:pt idx="156">
                  <c:v>-81.0000000000022</c:v>
                </c:pt>
                <c:pt idx="157">
                  <c:v>237.999999999998</c:v>
                </c:pt>
                <c:pt idx="158">
                  <c:v>-43.9999999999996</c:v>
                </c:pt>
                <c:pt idx="159">
                  <c:v>-91.9999999999988</c:v>
                </c:pt>
                <c:pt idx="160">
                  <c:v>174.000000000001</c:v>
                </c:pt>
                <c:pt idx="161">
                  <c:v>-356.000000000001</c:v>
                </c:pt>
                <c:pt idx="162">
                  <c:v>399.999999999998</c:v>
                </c:pt>
                <c:pt idx="163">
                  <c:v>253.999999999996</c:v>
                </c:pt>
                <c:pt idx="164">
                  <c:v>245.999999999997</c:v>
                </c:pt>
                <c:pt idx="165">
                  <c:v>-172.000000000001</c:v>
                </c:pt>
                <c:pt idx="166">
                  <c:v>204.000000000002</c:v>
                </c:pt>
                <c:pt idx="167">
                  <c:v>-252.999999999999</c:v>
                </c:pt>
              </c:numCache>
            </c:numRef>
          </c:val>
        </c:ser>
        <c:gapWidth val="150"/>
        <c:overlap val="0"/>
        <c:axId val="9898077"/>
        <c:axId val="36507369"/>
      </c:barChart>
      <c:catAx>
        <c:axId val="98980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07369"/>
        <c:crossesAt val="0"/>
        <c:auto val="1"/>
        <c:lblAlgn val="ctr"/>
        <c:lblOffset val="100"/>
        <c:noMultiLvlLbl val="0"/>
      </c:catAx>
      <c:valAx>
        <c:axId val="36507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Result (pip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_ ;[RED]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80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otal Result (pip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aily Results'!$C$2:$C$169</c:f>
              <c:numCache>
                <c:formatCode>General</c:formatCode>
                <c:ptCount val="168"/>
                <c:pt idx="0">
                  <c:v>-94.000000000003</c:v>
                </c:pt>
                <c:pt idx="1">
                  <c:v>35.9999999999983</c:v>
                </c:pt>
                <c:pt idx="2">
                  <c:v>233.999999999999</c:v>
                </c:pt>
                <c:pt idx="3">
                  <c:v>374.999999999999</c:v>
                </c:pt>
                <c:pt idx="4">
                  <c:v>307.999999999997</c:v>
                </c:pt>
                <c:pt idx="5">
                  <c:v>586.999999999998</c:v>
                </c:pt>
                <c:pt idx="6">
                  <c:v>493.999999999997</c:v>
                </c:pt>
                <c:pt idx="7">
                  <c:v>389.999999999995</c:v>
                </c:pt>
                <c:pt idx="8">
                  <c:v>532.999999999995</c:v>
                </c:pt>
                <c:pt idx="9">
                  <c:v>638.999999999994</c:v>
                </c:pt>
                <c:pt idx="10">
                  <c:v>613.999999999992</c:v>
                </c:pt>
                <c:pt idx="11">
                  <c:v>746.999999999989</c:v>
                </c:pt>
                <c:pt idx="12">
                  <c:v>896.999999999988</c:v>
                </c:pt>
                <c:pt idx="13">
                  <c:v>643.999999999987</c:v>
                </c:pt>
                <c:pt idx="14">
                  <c:v>596.999999999985</c:v>
                </c:pt>
                <c:pt idx="15">
                  <c:v>709.999999999984</c:v>
                </c:pt>
                <c:pt idx="16">
                  <c:v>523.999999999987</c:v>
                </c:pt>
                <c:pt idx="17">
                  <c:v>468.999999999993</c:v>
                </c:pt>
                <c:pt idx="18">
                  <c:v>452.999999999992</c:v>
                </c:pt>
                <c:pt idx="19">
                  <c:v>518.999999999989</c:v>
                </c:pt>
                <c:pt idx="20">
                  <c:v>519.999999999989</c:v>
                </c:pt>
                <c:pt idx="21">
                  <c:v>722.999999999989</c:v>
                </c:pt>
                <c:pt idx="22">
                  <c:v>717.999999999988</c:v>
                </c:pt>
                <c:pt idx="23">
                  <c:v>677.999999999988</c:v>
                </c:pt>
                <c:pt idx="24">
                  <c:v>635.99999999999</c:v>
                </c:pt>
                <c:pt idx="25">
                  <c:v>746.999999999989</c:v>
                </c:pt>
                <c:pt idx="26">
                  <c:v>717.99999999999</c:v>
                </c:pt>
                <c:pt idx="27">
                  <c:v>721.999999999992</c:v>
                </c:pt>
                <c:pt idx="28">
                  <c:v>712.99999999999</c:v>
                </c:pt>
                <c:pt idx="29">
                  <c:v>1112.99999999999</c:v>
                </c:pt>
                <c:pt idx="30">
                  <c:v>1211.99999999999</c:v>
                </c:pt>
                <c:pt idx="31">
                  <c:v>1192.99999999999</c:v>
                </c:pt>
                <c:pt idx="32">
                  <c:v>1074.99999999999</c:v>
                </c:pt>
                <c:pt idx="33">
                  <c:v>921.99999999999</c:v>
                </c:pt>
                <c:pt idx="34">
                  <c:v>1152.99999999999</c:v>
                </c:pt>
                <c:pt idx="35">
                  <c:v>1006.99999999999</c:v>
                </c:pt>
                <c:pt idx="36">
                  <c:v>977.999999999992</c:v>
                </c:pt>
                <c:pt idx="37">
                  <c:v>1206.99999999999</c:v>
                </c:pt>
                <c:pt idx="38">
                  <c:v>1226.99999999999</c:v>
                </c:pt>
                <c:pt idx="39">
                  <c:v>1515.99999999999</c:v>
                </c:pt>
                <c:pt idx="40">
                  <c:v>1281.99999999999</c:v>
                </c:pt>
                <c:pt idx="41">
                  <c:v>1187.99999999999</c:v>
                </c:pt>
                <c:pt idx="42">
                  <c:v>1109.99999999999</c:v>
                </c:pt>
                <c:pt idx="43">
                  <c:v>1066.99999999999</c:v>
                </c:pt>
                <c:pt idx="44">
                  <c:v>1093.99999999999</c:v>
                </c:pt>
                <c:pt idx="45">
                  <c:v>1363.99999999999</c:v>
                </c:pt>
                <c:pt idx="46">
                  <c:v>1544.99999999999</c:v>
                </c:pt>
                <c:pt idx="47">
                  <c:v>1386.99999999999</c:v>
                </c:pt>
                <c:pt idx="48">
                  <c:v>1389.99999999999</c:v>
                </c:pt>
                <c:pt idx="49">
                  <c:v>1417.99999999999</c:v>
                </c:pt>
                <c:pt idx="50">
                  <c:v>1670.99999999999</c:v>
                </c:pt>
                <c:pt idx="51">
                  <c:v>1601.99999999999</c:v>
                </c:pt>
                <c:pt idx="52">
                  <c:v>1537.99999999999</c:v>
                </c:pt>
                <c:pt idx="53">
                  <c:v>1566.99999999999</c:v>
                </c:pt>
                <c:pt idx="54">
                  <c:v>1778.99999999998</c:v>
                </c:pt>
                <c:pt idx="55">
                  <c:v>1737.99999999998</c:v>
                </c:pt>
                <c:pt idx="56">
                  <c:v>1610.99999999998</c:v>
                </c:pt>
                <c:pt idx="57">
                  <c:v>1850.99999999998</c:v>
                </c:pt>
                <c:pt idx="58">
                  <c:v>1810.99999999999</c:v>
                </c:pt>
                <c:pt idx="59">
                  <c:v>1699.99999999998</c:v>
                </c:pt>
                <c:pt idx="60">
                  <c:v>1878.99999999998</c:v>
                </c:pt>
                <c:pt idx="61">
                  <c:v>1976.99999999998</c:v>
                </c:pt>
                <c:pt idx="62">
                  <c:v>2216.99999999998</c:v>
                </c:pt>
                <c:pt idx="63">
                  <c:v>2232.99999999998</c:v>
                </c:pt>
                <c:pt idx="64">
                  <c:v>2182.99999999998</c:v>
                </c:pt>
                <c:pt idx="65">
                  <c:v>1938.99999999998</c:v>
                </c:pt>
                <c:pt idx="66">
                  <c:v>1701.99999999998</c:v>
                </c:pt>
                <c:pt idx="67">
                  <c:v>1897.99999999998</c:v>
                </c:pt>
                <c:pt idx="68">
                  <c:v>1962.99999999998</c:v>
                </c:pt>
                <c:pt idx="69">
                  <c:v>1842.99999999998</c:v>
                </c:pt>
                <c:pt idx="70">
                  <c:v>1850.99999999998</c:v>
                </c:pt>
                <c:pt idx="71">
                  <c:v>1736.99999999998</c:v>
                </c:pt>
                <c:pt idx="72">
                  <c:v>1676.99999999998</c:v>
                </c:pt>
                <c:pt idx="73">
                  <c:v>1630.99999999998</c:v>
                </c:pt>
                <c:pt idx="74">
                  <c:v>1610.99999999997</c:v>
                </c:pt>
                <c:pt idx="75">
                  <c:v>1715.99999999997</c:v>
                </c:pt>
                <c:pt idx="76">
                  <c:v>1770.99999999997</c:v>
                </c:pt>
                <c:pt idx="77">
                  <c:v>1953.99999999997</c:v>
                </c:pt>
                <c:pt idx="78">
                  <c:v>2059.99999999997</c:v>
                </c:pt>
                <c:pt idx="79">
                  <c:v>1892.99999999997</c:v>
                </c:pt>
                <c:pt idx="80">
                  <c:v>1862.99999999997</c:v>
                </c:pt>
                <c:pt idx="81">
                  <c:v>1725.99999999997</c:v>
                </c:pt>
                <c:pt idx="82">
                  <c:v>1774.99999999997</c:v>
                </c:pt>
                <c:pt idx="83">
                  <c:v>1689.99999999997</c:v>
                </c:pt>
                <c:pt idx="84">
                  <c:v>1809.99999999997</c:v>
                </c:pt>
                <c:pt idx="85">
                  <c:v>1884.99999999997</c:v>
                </c:pt>
                <c:pt idx="86">
                  <c:v>1883.99999999997</c:v>
                </c:pt>
                <c:pt idx="87">
                  <c:v>1763.99999999997</c:v>
                </c:pt>
                <c:pt idx="88">
                  <c:v>1725.99999999997</c:v>
                </c:pt>
                <c:pt idx="89">
                  <c:v>1636.99999999997</c:v>
                </c:pt>
                <c:pt idx="90">
                  <c:v>1531.99999999996</c:v>
                </c:pt>
                <c:pt idx="91">
                  <c:v>1461.99999999996</c:v>
                </c:pt>
                <c:pt idx="92">
                  <c:v>1409.99999999996</c:v>
                </c:pt>
                <c:pt idx="93">
                  <c:v>1345.99999999996</c:v>
                </c:pt>
                <c:pt idx="94">
                  <c:v>1597.99999999997</c:v>
                </c:pt>
                <c:pt idx="95">
                  <c:v>1467.99999999996</c:v>
                </c:pt>
                <c:pt idx="96">
                  <c:v>1574.99999999996</c:v>
                </c:pt>
                <c:pt idx="97">
                  <c:v>1440.99999999996</c:v>
                </c:pt>
                <c:pt idx="98">
                  <c:v>1593.99999999996</c:v>
                </c:pt>
                <c:pt idx="99">
                  <c:v>1674.99999999996</c:v>
                </c:pt>
                <c:pt idx="100">
                  <c:v>1612.99999999996</c:v>
                </c:pt>
                <c:pt idx="101">
                  <c:v>1543.99999999997</c:v>
                </c:pt>
                <c:pt idx="102">
                  <c:v>1742.99999999997</c:v>
                </c:pt>
                <c:pt idx="103">
                  <c:v>1812.99999999997</c:v>
                </c:pt>
                <c:pt idx="104">
                  <c:v>1999.99999999997</c:v>
                </c:pt>
                <c:pt idx="105">
                  <c:v>2000.99999999997</c:v>
                </c:pt>
                <c:pt idx="106">
                  <c:v>2299.99999999996</c:v>
                </c:pt>
                <c:pt idx="107">
                  <c:v>2007.99999999997</c:v>
                </c:pt>
                <c:pt idx="108">
                  <c:v>1934.99999999997</c:v>
                </c:pt>
                <c:pt idx="109">
                  <c:v>1764.99999999997</c:v>
                </c:pt>
                <c:pt idx="110">
                  <c:v>1641.99999999997</c:v>
                </c:pt>
                <c:pt idx="111">
                  <c:v>1940.99999999997</c:v>
                </c:pt>
                <c:pt idx="112">
                  <c:v>2077.99999999997</c:v>
                </c:pt>
                <c:pt idx="113">
                  <c:v>2038.99999999997</c:v>
                </c:pt>
                <c:pt idx="114">
                  <c:v>2005.99999999997</c:v>
                </c:pt>
                <c:pt idx="115">
                  <c:v>2032.99999999997</c:v>
                </c:pt>
                <c:pt idx="116">
                  <c:v>2255.99999999997</c:v>
                </c:pt>
                <c:pt idx="117">
                  <c:v>2230.99999999997</c:v>
                </c:pt>
                <c:pt idx="118">
                  <c:v>2489.99999999998</c:v>
                </c:pt>
                <c:pt idx="119">
                  <c:v>2843.99999999998</c:v>
                </c:pt>
                <c:pt idx="120">
                  <c:v>2799.99999999998</c:v>
                </c:pt>
                <c:pt idx="121">
                  <c:v>2845.99999999998</c:v>
                </c:pt>
                <c:pt idx="122">
                  <c:v>2797.99999999998</c:v>
                </c:pt>
                <c:pt idx="123">
                  <c:v>2671.99999999998</c:v>
                </c:pt>
                <c:pt idx="124">
                  <c:v>2571.99999999998</c:v>
                </c:pt>
                <c:pt idx="125">
                  <c:v>2504.99999999998</c:v>
                </c:pt>
                <c:pt idx="126">
                  <c:v>2389.99999999998</c:v>
                </c:pt>
                <c:pt idx="127">
                  <c:v>2387.99999999998</c:v>
                </c:pt>
                <c:pt idx="128">
                  <c:v>2544.99999999998</c:v>
                </c:pt>
                <c:pt idx="129">
                  <c:v>2725.99999999998</c:v>
                </c:pt>
                <c:pt idx="130">
                  <c:v>2748.99999999998</c:v>
                </c:pt>
                <c:pt idx="131">
                  <c:v>2779.99999999998</c:v>
                </c:pt>
                <c:pt idx="132">
                  <c:v>2745.99999999998</c:v>
                </c:pt>
                <c:pt idx="133">
                  <c:v>2535.99999999998</c:v>
                </c:pt>
                <c:pt idx="134">
                  <c:v>2358.99999999998</c:v>
                </c:pt>
                <c:pt idx="135">
                  <c:v>2121.99999999998</c:v>
                </c:pt>
                <c:pt idx="136">
                  <c:v>2484.99999999998</c:v>
                </c:pt>
                <c:pt idx="137">
                  <c:v>2847.99999999998</c:v>
                </c:pt>
                <c:pt idx="138">
                  <c:v>3162.99999999997</c:v>
                </c:pt>
                <c:pt idx="139">
                  <c:v>3278.99999999997</c:v>
                </c:pt>
                <c:pt idx="140">
                  <c:v>3135.99999999997</c:v>
                </c:pt>
                <c:pt idx="141">
                  <c:v>3251.99999999997</c:v>
                </c:pt>
                <c:pt idx="142">
                  <c:v>3418.99999999998</c:v>
                </c:pt>
                <c:pt idx="143">
                  <c:v>3451.99999999998</c:v>
                </c:pt>
                <c:pt idx="144">
                  <c:v>3724.99999999998</c:v>
                </c:pt>
                <c:pt idx="145">
                  <c:v>3542.99999999998</c:v>
                </c:pt>
                <c:pt idx="146">
                  <c:v>3942.99999999998</c:v>
                </c:pt>
                <c:pt idx="147">
                  <c:v>3822.99999999998</c:v>
                </c:pt>
                <c:pt idx="148">
                  <c:v>4001.99999999999</c:v>
                </c:pt>
                <c:pt idx="149">
                  <c:v>3941.99999999998</c:v>
                </c:pt>
                <c:pt idx="150">
                  <c:v>3915.99999999998</c:v>
                </c:pt>
                <c:pt idx="151">
                  <c:v>4005.99999999998</c:v>
                </c:pt>
                <c:pt idx="152">
                  <c:v>4015.99999999998</c:v>
                </c:pt>
                <c:pt idx="153">
                  <c:v>4243.99999999998</c:v>
                </c:pt>
                <c:pt idx="154">
                  <c:v>3892.99999999999</c:v>
                </c:pt>
                <c:pt idx="155">
                  <c:v>3971.99999999999</c:v>
                </c:pt>
                <c:pt idx="156">
                  <c:v>3890.99999999999</c:v>
                </c:pt>
                <c:pt idx="157">
                  <c:v>4128.99999999999</c:v>
                </c:pt>
                <c:pt idx="158">
                  <c:v>4084.99999999999</c:v>
                </c:pt>
                <c:pt idx="159">
                  <c:v>3992.99999999999</c:v>
                </c:pt>
                <c:pt idx="160">
                  <c:v>4166.99999999999</c:v>
                </c:pt>
                <c:pt idx="161">
                  <c:v>3810.99999999999</c:v>
                </c:pt>
                <c:pt idx="162">
                  <c:v>4210.99999999999</c:v>
                </c:pt>
                <c:pt idx="163">
                  <c:v>4464.99999999998</c:v>
                </c:pt>
                <c:pt idx="164">
                  <c:v>4710.99999999998</c:v>
                </c:pt>
                <c:pt idx="165">
                  <c:v>4538.99999999998</c:v>
                </c:pt>
                <c:pt idx="166">
                  <c:v>4742.99999999998</c:v>
                </c:pt>
                <c:pt idx="167">
                  <c:v>4489.999999999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472107"/>
        <c:axId val="14019845"/>
      </c:lineChart>
      <c:catAx>
        <c:axId val="254721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a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19845"/>
        <c:crossesAt val="0"/>
        <c:auto val="1"/>
        <c:lblAlgn val="ctr"/>
        <c:lblOffset val="100"/>
        <c:noMultiLvlLbl val="0"/>
      </c:catAx>
      <c:valAx>
        <c:axId val="14019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Result (pip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_ ;[RED]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721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count ($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3737065013317"/>
          <c:y val="0.112313844456702"/>
          <c:w val="0.828930707767541"/>
          <c:h val="0.828736900165472"/>
        </c:manualLayout>
      </c:layout>
      <c:lineChart>
        <c:grouping val="standard"/>
        <c:varyColors val="0"/>
        <c:ser>
          <c:idx val="0"/>
          <c:order val="0"/>
          <c:tx>
            <c:strRef>
              <c:f>'Daily Results'!$D$1</c:f>
              <c:strCache>
                <c:ptCount val="1"/>
                <c:pt idx="0">
                  <c:v>Accoun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aily Results'!$D$2:$D$169</c:f>
              <c:numCache>
                <c:formatCode>General</c:formatCode>
                <c:ptCount val="168"/>
                <c:pt idx="0">
                  <c:v>98041.6666666666</c:v>
                </c:pt>
                <c:pt idx="1">
                  <c:v>100750</c:v>
                </c:pt>
                <c:pt idx="2">
                  <c:v>104875</c:v>
                </c:pt>
                <c:pt idx="3">
                  <c:v>107812.5</c:v>
                </c:pt>
                <c:pt idx="4">
                  <c:v>106416.666666667</c:v>
                </c:pt>
                <c:pt idx="5">
                  <c:v>112229.166666667</c:v>
                </c:pt>
                <c:pt idx="6">
                  <c:v>110291.666666667</c:v>
                </c:pt>
                <c:pt idx="7">
                  <c:v>108125</c:v>
                </c:pt>
                <c:pt idx="8">
                  <c:v>111104.166666667</c:v>
                </c:pt>
                <c:pt idx="9">
                  <c:v>113312.5</c:v>
                </c:pt>
                <c:pt idx="10">
                  <c:v>112791.666666667</c:v>
                </c:pt>
                <c:pt idx="11">
                  <c:v>115562.5</c:v>
                </c:pt>
                <c:pt idx="12">
                  <c:v>118687.5</c:v>
                </c:pt>
                <c:pt idx="13">
                  <c:v>113416.666666666</c:v>
                </c:pt>
                <c:pt idx="14">
                  <c:v>112437.5</c:v>
                </c:pt>
                <c:pt idx="15">
                  <c:v>114791.666666666</c:v>
                </c:pt>
                <c:pt idx="16">
                  <c:v>110916.666666666</c:v>
                </c:pt>
                <c:pt idx="17">
                  <c:v>109770.833333333</c:v>
                </c:pt>
                <c:pt idx="18">
                  <c:v>109437.5</c:v>
                </c:pt>
                <c:pt idx="19">
                  <c:v>110812.5</c:v>
                </c:pt>
                <c:pt idx="20">
                  <c:v>110833.333333333</c:v>
                </c:pt>
                <c:pt idx="21">
                  <c:v>115062.5</c:v>
                </c:pt>
                <c:pt idx="22">
                  <c:v>114958.333333333</c:v>
                </c:pt>
                <c:pt idx="23">
                  <c:v>114125</c:v>
                </c:pt>
                <c:pt idx="24">
                  <c:v>113250</c:v>
                </c:pt>
                <c:pt idx="25">
                  <c:v>115562.5</c:v>
                </c:pt>
                <c:pt idx="26">
                  <c:v>114958.333333333</c:v>
                </c:pt>
                <c:pt idx="27">
                  <c:v>115041.666666667</c:v>
                </c:pt>
                <c:pt idx="28">
                  <c:v>114854.166666666</c:v>
                </c:pt>
                <c:pt idx="29">
                  <c:v>123187.5</c:v>
                </c:pt>
                <c:pt idx="30">
                  <c:v>125250</c:v>
                </c:pt>
                <c:pt idx="31">
                  <c:v>124854.166666666</c:v>
                </c:pt>
                <c:pt idx="32">
                  <c:v>122395.833333333</c:v>
                </c:pt>
                <c:pt idx="33">
                  <c:v>119208.333333333</c:v>
                </c:pt>
                <c:pt idx="34">
                  <c:v>124020.833333333</c:v>
                </c:pt>
                <c:pt idx="35">
                  <c:v>120979.166666667</c:v>
                </c:pt>
                <c:pt idx="36">
                  <c:v>120375</c:v>
                </c:pt>
                <c:pt idx="37">
                  <c:v>125145.833333333</c:v>
                </c:pt>
                <c:pt idx="38">
                  <c:v>125562.5</c:v>
                </c:pt>
                <c:pt idx="39">
                  <c:v>131583.333333333</c:v>
                </c:pt>
                <c:pt idx="40">
                  <c:v>126708.333333333</c:v>
                </c:pt>
                <c:pt idx="41">
                  <c:v>124750</c:v>
                </c:pt>
                <c:pt idx="42">
                  <c:v>123125</c:v>
                </c:pt>
                <c:pt idx="43">
                  <c:v>122229.166666666</c:v>
                </c:pt>
                <c:pt idx="44">
                  <c:v>122791.666666666</c:v>
                </c:pt>
                <c:pt idx="45">
                  <c:v>128416.666666666</c:v>
                </c:pt>
                <c:pt idx="46">
                  <c:v>132187.5</c:v>
                </c:pt>
                <c:pt idx="47">
                  <c:v>128895.833333333</c:v>
                </c:pt>
                <c:pt idx="48">
                  <c:v>128958.333333333</c:v>
                </c:pt>
                <c:pt idx="49">
                  <c:v>129541.666666666</c:v>
                </c:pt>
                <c:pt idx="50">
                  <c:v>134812.5</c:v>
                </c:pt>
                <c:pt idx="51">
                  <c:v>133375</c:v>
                </c:pt>
                <c:pt idx="52">
                  <c:v>132041.666666666</c:v>
                </c:pt>
                <c:pt idx="53">
                  <c:v>132645.833333333</c:v>
                </c:pt>
                <c:pt idx="54">
                  <c:v>137062.5</c:v>
                </c:pt>
                <c:pt idx="55">
                  <c:v>136208.333333333</c:v>
                </c:pt>
                <c:pt idx="56">
                  <c:v>133562.5</c:v>
                </c:pt>
                <c:pt idx="57">
                  <c:v>138562.5</c:v>
                </c:pt>
                <c:pt idx="58">
                  <c:v>137729.166666666</c:v>
                </c:pt>
                <c:pt idx="59">
                  <c:v>135416.666666666</c:v>
                </c:pt>
                <c:pt idx="60">
                  <c:v>139145.833333333</c:v>
                </c:pt>
                <c:pt idx="61">
                  <c:v>141187.5</c:v>
                </c:pt>
                <c:pt idx="62">
                  <c:v>146187.5</c:v>
                </c:pt>
                <c:pt idx="63">
                  <c:v>146520.833333333</c:v>
                </c:pt>
                <c:pt idx="64">
                  <c:v>145479.166666666</c:v>
                </c:pt>
                <c:pt idx="65">
                  <c:v>140395.833333333</c:v>
                </c:pt>
                <c:pt idx="66">
                  <c:v>135458.333333333</c:v>
                </c:pt>
                <c:pt idx="67">
                  <c:v>139541.666666666</c:v>
                </c:pt>
                <c:pt idx="68">
                  <c:v>140895.833333333</c:v>
                </c:pt>
                <c:pt idx="69">
                  <c:v>138395.833333333</c:v>
                </c:pt>
                <c:pt idx="70">
                  <c:v>138562.5</c:v>
                </c:pt>
                <c:pt idx="71">
                  <c:v>136187.5</c:v>
                </c:pt>
                <c:pt idx="72">
                  <c:v>134937.5</c:v>
                </c:pt>
                <c:pt idx="73">
                  <c:v>133979.166666666</c:v>
                </c:pt>
                <c:pt idx="74">
                  <c:v>133562.499999999</c:v>
                </c:pt>
                <c:pt idx="75">
                  <c:v>135749.999999999</c:v>
                </c:pt>
                <c:pt idx="76">
                  <c:v>136895.833333333</c:v>
                </c:pt>
                <c:pt idx="77">
                  <c:v>140708.333333333</c:v>
                </c:pt>
                <c:pt idx="78">
                  <c:v>142916.666666666</c:v>
                </c:pt>
                <c:pt idx="79">
                  <c:v>139437.499999999</c:v>
                </c:pt>
                <c:pt idx="80">
                  <c:v>138812.499999999</c:v>
                </c:pt>
                <c:pt idx="81">
                  <c:v>135958.333333333</c:v>
                </c:pt>
                <c:pt idx="82">
                  <c:v>136979.166666666</c:v>
                </c:pt>
                <c:pt idx="83">
                  <c:v>135208.333333333</c:v>
                </c:pt>
                <c:pt idx="84">
                  <c:v>137708.333333333</c:v>
                </c:pt>
                <c:pt idx="85">
                  <c:v>139270.833333333</c:v>
                </c:pt>
                <c:pt idx="86">
                  <c:v>139249.999999999</c:v>
                </c:pt>
                <c:pt idx="87">
                  <c:v>136749.999999999</c:v>
                </c:pt>
                <c:pt idx="88">
                  <c:v>135958.333333333</c:v>
                </c:pt>
                <c:pt idx="89">
                  <c:v>134104.166666666</c:v>
                </c:pt>
                <c:pt idx="90">
                  <c:v>131916.666666666</c:v>
                </c:pt>
                <c:pt idx="91">
                  <c:v>130458.333333333</c:v>
                </c:pt>
                <c:pt idx="92">
                  <c:v>129374.999999999</c:v>
                </c:pt>
                <c:pt idx="93">
                  <c:v>128041.666666666</c:v>
                </c:pt>
                <c:pt idx="94">
                  <c:v>133291.666666666</c:v>
                </c:pt>
                <c:pt idx="95">
                  <c:v>130583.333333333</c:v>
                </c:pt>
                <c:pt idx="96">
                  <c:v>132812.499999999</c:v>
                </c:pt>
                <c:pt idx="97">
                  <c:v>130020.833333332</c:v>
                </c:pt>
                <c:pt idx="98">
                  <c:v>133208.333333333</c:v>
                </c:pt>
                <c:pt idx="99">
                  <c:v>134895.833333333</c:v>
                </c:pt>
                <c:pt idx="100">
                  <c:v>133604.166666666</c:v>
                </c:pt>
                <c:pt idx="101">
                  <c:v>132166.666666666</c:v>
                </c:pt>
                <c:pt idx="102">
                  <c:v>136312.499999999</c:v>
                </c:pt>
                <c:pt idx="103">
                  <c:v>137770.833333333</c:v>
                </c:pt>
                <c:pt idx="104">
                  <c:v>141666.666666666</c:v>
                </c:pt>
                <c:pt idx="105">
                  <c:v>141687.499999999</c:v>
                </c:pt>
                <c:pt idx="106">
                  <c:v>147916.666666666</c:v>
                </c:pt>
                <c:pt idx="107">
                  <c:v>141833.333333333</c:v>
                </c:pt>
                <c:pt idx="108">
                  <c:v>140312.499999999</c:v>
                </c:pt>
                <c:pt idx="109">
                  <c:v>136770.833333333</c:v>
                </c:pt>
                <c:pt idx="110">
                  <c:v>134208.333333333</c:v>
                </c:pt>
                <c:pt idx="111">
                  <c:v>140437.499999999</c:v>
                </c:pt>
                <c:pt idx="112">
                  <c:v>143291.666666666</c:v>
                </c:pt>
                <c:pt idx="113">
                  <c:v>142479.166666666</c:v>
                </c:pt>
                <c:pt idx="114">
                  <c:v>141791.666666666</c:v>
                </c:pt>
                <c:pt idx="115">
                  <c:v>142354.166666666</c:v>
                </c:pt>
                <c:pt idx="116">
                  <c:v>146999.999999999</c:v>
                </c:pt>
                <c:pt idx="117">
                  <c:v>146479.166666666</c:v>
                </c:pt>
                <c:pt idx="118">
                  <c:v>151875</c:v>
                </c:pt>
                <c:pt idx="119">
                  <c:v>159250</c:v>
                </c:pt>
                <c:pt idx="120">
                  <c:v>158333.333333333</c:v>
                </c:pt>
                <c:pt idx="121">
                  <c:v>159291.666666666</c:v>
                </c:pt>
                <c:pt idx="122">
                  <c:v>158291.666666666</c:v>
                </c:pt>
                <c:pt idx="123">
                  <c:v>155666.666666666</c:v>
                </c:pt>
                <c:pt idx="124">
                  <c:v>153583.333333333</c:v>
                </c:pt>
                <c:pt idx="125">
                  <c:v>152187.5</c:v>
                </c:pt>
                <c:pt idx="126">
                  <c:v>149791.666666666</c:v>
                </c:pt>
                <c:pt idx="127">
                  <c:v>149750</c:v>
                </c:pt>
                <c:pt idx="128">
                  <c:v>153020.833333333</c:v>
                </c:pt>
                <c:pt idx="129">
                  <c:v>156791.666666666</c:v>
                </c:pt>
                <c:pt idx="130">
                  <c:v>157270.833333333</c:v>
                </c:pt>
                <c:pt idx="131">
                  <c:v>157916.666666666</c:v>
                </c:pt>
                <c:pt idx="132">
                  <c:v>157208.333333333</c:v>
                </c:pt>
                <c:pt idx="133">
                  <c:v>152833.333333333</c:v>
                </c:pt>
                <c:pt idx="134">
                  <c:v>149145.833333333</c:v>
                </c:pt>
                <c:pt idx="135">
                  <c:v>144208.333333333</c:v>
                </c:pt>
                <c:pt idx="136">
                  <c:v>151770.833333333</c:v>
                </c:pt>
                <c:pt idx="137">
                  <c:v>159333.333333333</c:v>
                </c:pt>
                <c:pt idx="138">
                  <c:v>165895.833333333</c:v>
                </c:pt>
                <c:pt idx="139">
                  <c:v>168312.499999999</c:v>
                </c:pt>
                <c:pt idx="140">
                  <c:v>165333.333333333</c:v>
                </c:pt>
                <c:pt idx="141">
                  <c:v>167749.999999999</c:v>
                </c:pt>
                <c:pt idx="142">
                  <c:v>171229.166666666</c:v>
                </c:pt>
                <c:pt idx="143">
                  <c:v>171916.666666666</c:v>
                </c:pt>
                <c:pt idx="144">
                  <c:v>177604.166666666</c:v>
                </c:pt>
                <c:pt idx="145">
                  <c:v>173812.5</c:v>
                </c:pt>
                <c:pt idx="146">
                  <c:v>182145.833333333</c:v>
                </c:pt>
                <c:pt idx="147">
                  <c:v>179645.833333333</c:v>
                </c:pt>
                <c:pt idx="148">
                  <c:v>183375</c:v>
                </c:pt>
                <c:pt idx="149">
                  <c:v>182125</c:v>
                </c:pt>
                <c:pt idx="150">
                  <c:v>181583.333333333</c:v>
                </c:pt>
                <c:pt idx="151">
                  <c:v>183458.333333333</c:v>
                </c:pt>
                <c:pt idx="152">
                  <c:v>183666.666666666</c:v>
                </c:pt>
                <c:pt idx="153">
                  <c:v>188416.666666666</c:v>
                </c:pt>
                <c:pt idx="154">
                  <c:v>181104.166666666</c:v>
                </c:pt>
                <c:pt idx="155">
                  <c:v>182750</c:v>
                </c:pt>
                <c:pt idx="156">
                  <c:v>181062.5</c:v>
                </c:pt>
                <c:pt idx="157">
                  <c:v>186020.833333333</c:v>
                </c:pt>
                <c:pt idx="158">
                  <c:v>185104.166666666</c:v>
                </c:pt>
                <c:pt idx="159">
                  <c:v>183187.5</c:v>
                </c:pt>
                <c:pt idx="160">
                  <c:v>186812.5</c:v>
                </c:pt>
                <c:pt idx="161">
                  <c:v>179395.833333333</c:v>
                </c:pt>
                <c:pt idx="162">
                  <c:v>187729.166666666</c:v>
                </c:pt>
                <c:pt idx="163">
                  <c:v>193020.833333333</c:v>
                </c:pt>
                <c:pt idx="164">
                  <c:v>198145.833333333</c:v>
                </c:pt>
                <c:pt idx="165">
                  <c:v>194562.5</c:v>
                </c:pt>
                <c:pt idx="166">
                  <c:v>198812.5</c:v>
                </c:pt>
                <c:pt idx="167">
                  <c:v>193541.66666666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34817893"/>
        <c:axId val="54863591"/>
      </c:lineChart>
      <c:catAx>
        <c:axId val="348178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a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63591"/>
        <c:crossesAt val="0"/>
        <c:auto val="1"/>
        <c:lblAlgn val="ctr"/>
        <c:lblOffset val="100"/>
        <c:noMultiLvlLbl val="0"/>
      </c:catAx>
      <c:valAx>
        <c:axId val="54863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Result ($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_ ;[RED]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178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G1016"/>
  <sheetViews>
    <sheetView showFormulas="false" showGridLines="true" showRowColHeaders="true" showZeros="true" rightToLeft="false" tabSelected="false" showOutlineSymbols="true" defaultGridColor="true" view="normal" topLeftCell="A822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2" outlineLevelCol="0"/>
  <cols>
    <col collapsed="false" customWidth="true" hidden="false" outlineLevel="0" max="1" min="1" style="1" width="14.56"/>
    <col collapsed="false" customWidth="true" hidden="false" outlineLevel="0" max="2" min="2" style="2" width="10.13"/>
    <col collapsed="false" customWidth="false" hidden="false" outlineLevel="0" max="3" min="3" style="2" width="9.14"/>
    <col collapsed="false" customWidth="true" hidden="false" outlineLevel="0" max="5" min="4" style="3" width="10.56"/>
    <col collapsed="false" customWidth="false" hidden="false" outlineLevel="0" max="6" min="6" style="2" width="9.14"/>
    <col collapsed="false" customWidth="false" hidden="false" outlineLevel="0" max="7" min="7" style="4" width="9.14"/>
    <col collapsed="false" customWidth="true" hidden="false" outlineLevel="0" max="8" min="8" style="5" width="11.13"/>
    <col collapsed="false" customWidth="false" hidden="false" outlineLevel="0" max="9" min="9" style="6" width="9.14"/>
    <col collapsed="false" customWidth="true" hidden="false" outlineLevel="0" max="10" min="10" style="7" width="11.42"/>
    <col collapsed="false" customWidth="true" hidden="false" outlineLevel="0" max="11" min="11" style="8" width="13.41"/>
    <col collapsed="false" customWidth="true" hidden="false" outlineLevel="0" max="12" min="12" style="9" width="13.41"/>
    <col collapsed="false" customWidth="false" hidden="false" outlineLevel="0" max="13" min="13" style="10" width="9.14"/>
    <col collapsed="false" customWidth="true" hidden="false" outlineLevel="0" max="14" min="14" style="10" width="16.13"/>
    <col collapsed="false" customWidth="false" hidden="false" outlineLevel="0" max="257" min="15" style="11" width="9.14"/>
  </cols>
  <sheetData>
    <row r="1" s="20" customFormat="true" ht="12.75" hidden="false" customHeight="false" outlineLevel="0" collapsed="false">
      <c r="A1" s="12" t="s">
        <v>0</v>
      </c>
      <c r="B1" s="13" t="s">
        <v>1</v>
      </c>
      <c r="C1" s="13" t="s">
        <v>2</v>
      </c>
      <c r="D1" s="14" t="s">
        <v>3</v>
      </c>
      <c r="E1" s="14" t="s">
        <v>4</v>
      </c>
      <c r="F1" s="13" t="s">
        <v>5</v>
      </c>
      <c r="G1" s="15" t="s">
        <v>6</v>
      </c>
      <c r="H1" s="16" t="s">
        <v>7</v>
      </c>
      <c r="I1" s="16" t="s">
        <v>8</v>
      </c>
      <c r="J1" s="16" t="s">
        <v>9</v>
      </c>
      <c r="K1" s="15" t="s">
        <v>10</v>
      </c>
      <c r="L1" s="17"/>
      <c r="M1" s="18"/>
      <c r="N1" s="18"/>
      <c r="O1" s="19"/>
      <c r="P1" s="19"/>
      <c r="Q1" s="19"/>
      <c r="R1" s="19"/>
      <c r="S1" s="19"/>
      <c r="T1" s="19"/>
      <c r="U1" s="19"/>
      <c r="V1" s="19"/>
      <c r="W1" s="19"/>
      <c r="X1" s="19"/>
      <c r="Y1" s="19"/>
      <c r="Z1" s="19"/>
      <c r="AA1" s="19"/>
      <c r="AB1" s="19"/>
      <c r="AC1" s="19"/>
      <c r="AD1" s="19"/>
      <c r="AE1" s="19"/>
      <c r="AF1" s="19"/>
      <c r="AG1" s="19"/>
      <c r="AH1" s="19"/>
      <c r="AI1" s="19"/>
      <c r="AJ1" s="19"/>
      <c r="AK1" s="19"/>
      <c r="AL1" s="19"/>
      <c r="AM1" s="19"/>
      <c r="AN1" s="19"/>
      <c r="AO1" s="19"/>
      <c r="AP1" s="19"/>
      <c r="AQ1" s="19"/>
      <c r="AR1" s="19"/>
      <c r="AS1" s="19"/>
      <c r="AT1" s="19"/>
      <c r="AU1" s="19"/>
      <c r="AV1" s="19"/>
      <c r="AW1" s="19"/>
      <c r="AX1" s="19"/>
      <c r="AY1" s="19"/>
      <c r="AZ1" s="19"/>
      <c r="BA1" s="19"/>
      <c r="BB1" s="19"/>
      <c r="BC1" s="19"/>
      <c r="BD1" s="19"/>
      <c r="BE1" s="19"/>
      <c r="BF1" s="19"/>
      <c r="BG1" s="19"/>
      <c r="BH1" s="19"/>
      <c r="BI1" s="19"/>
      <c r="BJ1" s="19"/>
      <c r="BK1" s="19"/>
      <c r="BL1" s="19"/>
      <c r="BM1" s="19"/>
      <c r="BN1" s="19"/>
      <c r="BO1" s="19"/>
      <c r="BP1" s="19"/>
      <c r="BQ1" s="19"/>
      <c r="BR1" s="19"/>
      <c r="BS1" s="19"/>
      <c r="BT1" s="19"/>
      <c r="BU1" s="19"/>
      <c r="BV1" s="19"/>
      <c r="BW1" s="19"/>
      <c r="BX1" s="19"/>
      <c r="BY1" s="19"/>
      <c r="BZ1" s="19"/>
      <c r="CA1" s="19"/>
      <c r="CB1" s="19"/>
      <c r="CC1" s="19"/>
      <c r="CD1" s="19"/>
      <c r="CE1" s="19"/>
      <c r="CF1" s="19"/>
      <c r="CG1" s="19"/>
      <c r="CH1" s="19"/>
      <c r="CI1" s="19"/>
      <c r="CJ1" s="19"/>
      <c r="CK1" s="19"/>
      <c r="CL1" s="19"/>
      <c r="CM1" s="19"/>
      <c r="CN1" s="19"/>
      <c r="CO1" s="19"/>
      <c r="CP1" s="19"/>
      <c r="CQ1" s="19"/>
      <c r="CR1" s="19"/>
      <c r="CS1" s="19"/>
      <c r="CT1" s="19"/>
      <c r="CU1" s="19"/>
      <c r="CV1" s="19"/>
      <c r="CW1" s="19"/>
      <c r="CX1" s="19"/>
      <c r="CY1" s="19"/>
      <c r="CZ1" s="19"/>
      <c r="DA1" s="19"/>
      <c r="DB1" s="19"/>
      <c r="DC1" s="19"/>
      <c r="DD1" s="19"/>
      <c r="DE1" s="19"/>
      <c r="DF1" s="19"/>
      <c r="DG1" s="19"/>
    </row>
    <row r="2" s="26" customFormat="true" ht="12" hidden="false" customHeight="false" outlineLevel="2" collapsed="false">
      <c r="A2" s="21" t="n">
        <v>38643</v>
      </c>
      <c r="B2" s="2" t="s">
        <v>11</v>
      </c>
      <c r="C2" s="2" t="s">
        <v>12</v>
      </c>
      <c r="D2" s="3" t="n">
        <v>1.1956</v>
      </c>
      <c r="E2" s="3" t="n">
        <v>1.1956</v>
      </c>
      <c r="F2" s="2" t="s">
        <v>13</v>
      </c>
      <c r="G2" s="22" t="n">
        <f aca="false">IF(C2="Long",10000*(E2-D2),-10000*(E2-D2))</f>
        <v>-0</v>
      </c>
      <c r="H2" s="23" t="n">
        <f aca="false">G2</f>
        <v>-0</v>
      </c>
      <c r="I2" s="5" t="n">
        <f aca="false">H2</f>
        <v>-0</v>
      </c>
      <c r="J2" s="5" t="n">
        <f aca="false">I2-H2</f>
        <v>0</v>
      </c>
      <c r="K2" s="24"/>
      <c r="L2" s="25"/>
    </row>
    <row r="3" s="26" customFormat="true" ht="12" hidden="false" customHeight="false" outlineLevel="2" collapsed="false">
      <c r="A3" s="21" t="n">
        <v>38643</v>
      </c>
      <c r="B3" s="2" t="s">
        <v>11</v>
      </c>
      <c r="C3" s="2" t="s">
        <v>12</v>
      </c>
      <c r="D3" s="3" t="n">
        <v>1.192</v>
      </c>
      <c r="E3" s="3" t="n">
        <v>1.1951</v>
      </c>
      <c r="F3" s="2" t="s">
        <v>14</v>
      </c>
      <c r="G3" s="22" t="n">
        <f aca="false">IF(C3="Long",10000*(E3-D3),-10000*(E3-D3))</f>
        <v>-31.000000000001</v>
      </c>
      <c r="H3" s="23" t="n">
        <f aca="false">G3+H2</f>
        <v>-31.000000000001</v>
      </c>
      <c r="I3" s="5" t="n">
        <f aca="false">MAX(H3,I2)</f>
        <v>-0</v>
      </c>
      <c r="J3" s="5" t="n">
        <f aca="false">I3-H3</f>
        <v>31.000000000001</v>
      </c>
      <c r="K3" s="24"/>
      <c r="L3" s="25"/>
      <c r="M3" s="27" t="s">
        <v>15</v>
      </c>
      <c r="N3" s="27" t="s">
        <v>16</v>
      </c>
    </row>
    <row r="4" s="26" customFormat="true" ht="12" hidden="false" customHeight="false" outlineLevel="2" collapsed="false">
      <c r="A4" s="21" t="n">
        <v>38643</v>
      </c>
      <c r="B4" s="2" t="s">
        <v>17</v>
      </c>
      <c r="C4" s="2" t="s">
        <v>12</v>
      </c>
      <c r="D4" s="3" t="n">
        <v>1.7454</v>
      </c>
      <c r="E4" s="3" t="n">
        <v>1.7484</v>
      </c>
      <c r="F4" s="2" t="s">
        <v>14</v>
      </c>
      <c r="G4" s="22" t="n">
        <f aca="false">IF(C4="Long",10000*(E4-D4),-10000*(E4-D4))</f>
        <v>-29.9999999999989</v>
      </c>
      <c r="H4" s="23" t="n">
        <f aca="false">G4+H3</f>
        <v>-60.9999999999999</v>
      </c>
      <c r="I4" s="5" t="n">
        <f aca="false">MAX(H4,I3)</f>
        <v>-0</v>
      </c>
      <c r="J4" s="5" t="n">
        <f aca="false">I4-H4</f>
        <v>60.9999999999999</v>
      </c>
      <c r="K4" s="24"/>
      <c r="L4" s="25"/>
      <c r="M4" s="27" t="s">
        <v>18</v>
      </c>
      <c r="N4" s="27" t="s">
        <v>19</v>
      </c>
    </row>
    <row r="5" s="26" customFormat="true" ht="12" hidden="false" customHeight="false" outlineLevel="2" collapsed="false">
      <c r="A5" s="21" t="n">
        <v>38643</v>
      </c>
      <c r="B5" s="2" t="s">
        <v>17</v>
      </c>
      <c r="C5" s="2" t="s">
        <v>12</v>
      </c>
      <c r="D5" s="3" t="n">
        <v>1.7425</v>
      </c>
      <c r="E5" s="3" t="n">
        <v>1.7471</v>
      </c>
      <c r="F5" s="2" t="s">
        <v>20</v>
      </c>
      <c r="G5" s="22" t="n">
        <f aca="false">IF(C5="Long",10000*(E5-D5),-10000*(E5-D5))</f>
        <v>-46.0000000000016</v>
      </c>
      <c r="H5" s="23" t="n">
        <f aca="false">G5+H4</f>
        <v>-107.000000000002</v>
      </c>
      <c r="I5" s="5" t="n">
        <f aca="false">MAX(H5,I4)</f>
        <v>-0</v>
      </c>
      <c r="J5" s="5" t="n">
        <f aca="false">I5-H5</f>
        <v>107.000000000002</v>
      </c>
      <c r="K5" s="24"/>
      <c r="L5" s="25"/>
      <c r="M5" s="27" t="s">
        <v>21</v>
      </c>
      <c r="N5" s="27" t="s">
        <v>22</v>
      </c>
    </row>
    <row r="6" s="26" customFormat="true" ht="12" hidden="false" customHeight="false" outlineLevel="2" collapsed="false">
      <c r="A6" s="21" t="n">
        <v>38643</v>
      </c>
      <c r="B6" s="2" t="s">
        <v>17</v>
      </c>
      <c r="C6" s="2" t="s">
        <v>23</v>
      </c>
      <c r="D6" s="3" t="n">
        <v>1.7471</v>
      </c>
      <c r="E6" s="3" t="n">
        <v>1.7484</v>
      </c>
      <c r="F6" s="2" t="s">
        <v>14</v>
      </c>
      <c r="G6" s="22" t="n">
        <f aca="false">IF(C6="Long",10000*(E6-D6),-10000*(E6-D6))</f>
        <v>12.9999999999986</v>
      </c>
      <c r="H6" s="23" t="n">
        <f aca="false">G6+H5</f>
        <v>-94.000000000003</v>
      </c>
      <c r="I6" s="5" t="n">
        <f aca="false">MAX(H6,I5)</f>
        <v>-0</v>
      </c>
      <c r="J6" s="5" t="n">
        <f aca="false">I6-H6</f>
        <v>94.000000000003</v>
      </c>
      <c r="K6" s="24"/>
      <c r="L6" s="25"/>
      <c r="M6" s="27" t="s">
        <v>24</v>
      </c>
      <c r="N6" s="27" t="s">
        <v>25</v>
      </c>
    </row>
    <row r="7" s="26" customFormat="true" ht="12" hidden="false" customHeight="false" outlineLevel="1" collapsed="false">
      <c r="A7" s="28" t="s">
        <v>26</v>
      </c>
      <c r="B7" s="29"/>
      <c r="C7" s="29"/>
      <c r="D7" s="30"/>
      <c r="E7" s="30"/>
      <c r="F7" s="29"/>
      <c r="G7" s="31"/>
      <c r="H7" s="32"/>
      <c r="I7" s="32"/>
      <c r="J7" s="32"/>
      <c r="K7" s="33" t="n">
        <f aca="false">SUBTOTAL(9,G2:G6)</f>
        <v>-94.000000000003</v>
      </c>
      <c r="L7" s="25"/>
      <c r="M7" s="10"/>
      <c r="N7" s="10"/>
    </row>
    <row r="8" s="26" customFormat="true" ht="12" hidden="false" customHeight="false" outlineLevel="2" collapsed="false">
      <c r="A8" s="21" t="n">
        <v>38644</v>
      </c>
      <c r="B8" s="2" t="s">
        <v>11</v>
      </c>
      <c r="C8" s="2" t="s">
        <v>23</v>
      </c>
      <c r="D8" s="3" t="n">
        <v>1.1951</v>
      </c>
      <c r="E8" s="3" t="n">
        <v>1.197</v>
      </c>
      <c r="F8" s="2" t="s">
        <v>14</v>
      </c>
      <c r="G8" s="22" t="n">
        <f aca="false">IF(C8="Long",10000*(E8-D8),-10000*(E8-D8))</f>
        <v>19.0000000000001</v>
      </c>
      <c r="H8" s="23" t="n">
        <f aca="false">G8+H6</f>
        <v>-75.0000000000028</v>
      </c>
      <c r="I8" s="5" t="n">
        <f aca="false">MAX(H8,I6)</f>
        <v>-0</v>
      </c>
      <c r="J8" s="5" t="n">
        <f aca="false">I8-H8</f>
        <v>75.0000000000028</v>
      </c>
      <c r="K8" s="24"/>
      <c r="L8" s="25"/>
      <c r="M8" s="10"/>
      <c r="N8" s="10"/>
    </row>
    <row r="9" s="26" customFormat="true" ht="12" hidden="false" customHeight="false" outlineLevel="2" collapsed="false">
      <c r="A9" s="21" t="n">
        <v>38644</v>
      </c>
      <c r="B9" s="2" t="s">
        <v>11</v>
      </c>
      <c r="C9" s="2" t="s">
        <v>23</v>
      </c>
      <c r="D9" s="3" t="n">
        <v>1.1979</v>
      </c>
      <c r="E9" s="3" t="n">
        <v>1.197</v>
      </c>
      <c r="F9" s="2" t="s">
        <v>14</v>
      </c>
      <c r="G9" s="22" t="n">
        <f aca="false">IF(C9="Long",10000*(E9-D9),-10000*(E9-D9))</f>
        <v>-8.99999999999901</v>
      </c>
      <c r="H9" s="23" t="n">
        <f aca="false">G9+H8</f>
        <v>-84.0000000000019</v>
      </c>
      <c r="I9" s="5" t="n">
        <f aca="false">MAX(H9,I8)</f>
        <v>-0</v>
      </c>
      <c r="J9" s="5" t="n">
        <f aca="false">I9-H9</f>
        <v>84.0000000000019</v>
      </c>
      <c r="K9" s="24"/>
      <c r="L9" s="25"/>
      <c r="M9" s="10"/>
      <c r="N9" s="10"/>
    </row>
    <row r="10" s="26" customFormat="true" ht="12" hidden="false" customHeight="false" outlineLevel="2" collapsed="false">
      <c r="A10" s="21" t="n">
        <v>38644</v>
      </c>
      <c r="B10" s="2" t="s">
        <v>17</v>
      </c>
      <c r="C10" s="2" t="s">
        <v>23</v>
      </c>
      <c r="D10" s="3" t="n">
        <v>1.751</v>
      </c>
      <c r="E10" s="3" t="n">
        <v>1.763</v>
      </c>
      <c r="F10" s="2" t="s">
        <v>27</v>
      </c>
      <c r="G10" s="22" t="n">
        <f aca="false">IF(C10="Long",10000*(E10-D10),-10000*(E10-D10))</f>
        <v>120</v>
      </c>
      <c r="H10" s="23" t="n">
        <f aca="false">G10+H9</f>
        <v>35.9999999999983</v>
      </c>
      <c r="I10" s="5" t="n">
        <f aca="false">MAX(H10,I9)</f>
        <v>35.9999999999983</v>
      </c>
      <c r="J10" s="5" t="n">
        <f aca="false">I10-H10</f>
        <v>0</v>
      </c>
      <c r="K10" s="24"/>
      <c r="L10" s="25"/>
      <c r="M10" s="10"/>
      <c r="N10" s="10"/>
    </row>
    <row r="11" s="26" customFormat="true" ht="12" hidden="false" customHeight="false" outlineLevel="2" collapsed="false">
      <c r="A11" s="21" t="n">
        <v>38644</v>
      </c>
      <c r="B11" s="2" t="s">
        <v>17</v>
      </c>
      <c r="C11" s="2" t="s">
        <v>23</v>
      </c>
      <c r="D11" s="3" t="n">
        <v>1.7597</v>
      </c>
      <c r="E11" s="3" t="n">
        <v>1.7597</v>
      </c>
      <c r="F11" s="2" t="s">
        <v>13</v>
      </c>
      <c r="G11" s="22" t="n">
        <f aca="false">IF(C11="Long",10000*(E11-D11),-10000*(E11-D11))</f>
        <v>0</v>
      </c>
      <c r="H11" s="23" t="n">
        <f aca="false">G11+H10</f>
        <v>35.9999999999983</v>
      </c>
      <c r="I11" s="5" t="n">
        <f aca="false">MAX(H11,I10)</f>
        <v>35.9999999999983</v>
      </c>
      <c r="J11" s="5" t="n">
        <f aca="false">I11-H11</f>
        <v>0</v>
      </c>
      <c r="K11" s="24"/>
      <c r="L11" s="25"/>
      <c r="M11" s="10"/>
      <c r="N11" s="10"/>
    </row>
    <row r="12" s="26" customFormat="true" ht="12" hidden="false" customHeight="false" outlineLevel="1" collapsed="false">
      <c r="A12" s="28" t="s">
        <v>28</v>
      </c>
      <c r="B12" s="29"/>
      <c r="C12" s="29"/>
      <c r="D12" s="34"/>
      <c r="E12" s="34"/>
      <c r="F12" s="29"/>
      <c r="G12" s="31"/>
      <c r="H12" s="32"/>
      <c r="I12" s="32"/>
      <c r="J12" s="32"/>
      <c r="K12" s="33" t="n">
        <f aca="false">SUBTOTAL(9,G8:G11)</f>
        <v>130.000000000001</v>
      </c>
      <c r="L12" s="25"/>
      <c r="M12" s="10"/>
      <c r="N12" s="10"/>
    </row>
    <row r="13" s="26" customFormat="true" ht="12" hidden="false" customHeight="false" outlineLevel="2" collapsed="false">
      <c r="A13" s="21" t="n">
        <v>38645</v>
      </c>
      <c r="B13" s="2" t="s">
        <v>11</v>
      </c>
      <c r="C13" s="2" t="s">
        <v>12</v>
      </c>
      <c r="D13" s="3" t="n">
        <v>1.1953</v>
      </c>
      <c r="E13" s="3" t="n">
        <v>1.1999</v>
      </c>
      <c r="F13" s="2" t="s">
        <v>20</v>
      </c>
      <c r="G13" s="22" t="n">
        <f aca="false">IF(C13="Long",10000*(E13-D13),-10000*(E13-D13))</f>
        <v>-45.9999999999994</v>
      </c>
      <c r="H13" s="23" t="n">
        <f aca="false">G13+H11</f>
        <v>-10.0000000000011</v>
      </c>
      <c r="I13" s="5" t="n">
        <f aca="false">MAX(H13,I11)</f>
        <v>35.9999999999983</v>
      </c>
      <c r="J13" s="5" t="n">
        <f aca="false">I13-H13</f>
        <v>45.9999999999994</v>
      </c>
      <c r="K13" s="24"/>
      <c r="L13" s="25"/>
      <c r="M13" s="10"/>
      <c r="N13" s="10"/>
    </row>
    <row r="14" customFormat="false" ht="12" hidden="false" customHeight="false" outlineLevel="2" collapsed="false">
      <c r="A14" s="21" t="n">
        <v>38645</v>
      </c>
      <c r="B14" s="2" t="s">
        <v>11</v>
      </c>
      <c r="C14" s="2" t="s">
        <v>23</v>
      </c>
      <c r="D14" s="3" t="n">
        <v>1.1999</v>
      </c>
      <c r="E14" s="3" t="n">
        <v>1.2036</v>
      </c>
      <c r="F14" s="2" t="s">
        <v>14</v>
      </c>
      <c r="G14" s="22" t="n">
        <f aca="false">IF(C14="Long",10000*(E14-D14),-10000*(E14-D14))</f>
        <v>37.0000000000004</v>
      </c>
      <c r="H14" s="23" t="n">
        <f aca="false">G14+H13</f>
        <v>26.9999999999993</v>
      </c>
      <c r="I14" s="5" t="n">
        <f aca="false">MAX(H14,I13)</f>
        <v>35.9999999999983</v>
      </c>
      <c r="J14" s="5" t="n">
        <f aca="false">I14-H14</f>
        <v>8.99999999999901</v>
      </c>
      <c r="L14" s="25"/>
    </row>
    <row r="15" customFormat="false" ht="12" hidden="false" customHeight="false" outlineLevel="2" collapsed="false">
      <c r="A15" s="21" t="n">
        <v>38645</v>
      </c>
      <c r="B15" s="2" t="s">
        <v>11</v>
      </c>
      <c r="C15" s="2" t="s">
        <v>23</v>
      </c>
      <c r="D15" s="3" t="n">
        <v>1.1991</v>
      </c>
      <c r="E15" s="3" t="n">
        <v>1.2036</v>
      </c>
      <c r="F15" s="2" t="s">
        <v>14</v>
      </c>
      <c r="G15" s="22" t="n">
        <f aca="false">IF(C15="Long",10000*(E15-D15),-10000*(E15-D15))</f>
        <v>44.9999999999995</v>
      </c>
      <c r="H15" s="23" t="n">
        <f aca="false">G15+H14</f>
        <v>71.9999999999988</v>
      </c>
      <c r="I15" s="5" t="n">
        <f aca="false">MAX(H15,I14)</f>
        <v>71.9999999999988</v>
      </c>
      <c r="J15" s="5" t="n">
        <f aca="false">I15-H15</f>
        <v>0</v>
      </c>
      <c r="L15" s="25"/>
    </row>
    <row r="16" customFormat="false" ht="12" hidden="false" customHeight="false" outlineLevel="2" collapsed="false">
      <c r="A16" s="21" t="n">
        <v>38645</v>
      </c>
      <c r="B16" s="2" t="s">
        <v>17</v>
      </c>
      <c r="C16" s="2" t="s">
        <v>23</v>
      </c>
      <c r="D16" s="3" t="n">
        <v>1.7668</v>
      </c>
      <c r="E16" s="3" t="n">
        <v>1.7761</v>
      </c>
      <c r="F16" s="2" t="s">
        <v>14</v>
      </c>
      <c r="G16" s="22" t="n">
        <f aca="false">IF(C16="Long",10000*(E16-D16),-10000*(E16-D16))</f>
        <v>93.0000000000009</v>
      </c>
      <c r="H16" s="23" t="n">
        <f aca="false">G16+H15</f>
        <v>165</v>
      </c>
      <c r="I16" s="5" t="n">
        <f aca="false">MAX(H16,I15)</f>
        <v>165</v>
      </c>
      <c r="J16" s="5" t="n">
        <f aca="false">I16-H16</f>
        <v>0</v>
      </c>
      <c r="L16" s="25"/>
    </row>
    <row r="17" customFormat="false" ht="12" hidden="false" customHeight="false" outlineLevel="2" collapsed="false">
      <c r="A17" s="21" t="n">
        <v>38645</v>
      </c>
      <c r="B17" s="2" t="s">
        <v>17</v>
      </c>
      <c r="C17" s="2" t="s">
        <v>23</v>
      </c>
      <c r="D17" s="3" t="n">
        <v>1.7692</v>
      </c>
      <c r="E17" s="3" t="n">
        <v>1.7761</v>
      </c>
      <c r="F17" s="2" t="s">
        <v>14</v>
      </c>
      <c r="G17" s="22" t="n">
        <f aca="false">IF(C17="Long",10000*(E17-D17),-10000*(E17-D17))</f>
        <v>68.9999999999991</v>
      </c>
      <c r="H17" s="23" t="n">
        <f aca="false">G17+H16</f>
        <v>233.999999999999</v>
      </c>
      <c r="I17" s="5" t="n">
        <f aca="false">MAX(H17,I16)</f>
        <v>233.999999999999</v>
      </c>
      <c r="J17" s="5" t="n">
        <f aca="false">I17-H17</f>
        <v>0</v>
      </c>
      <c r="L17" s="25"/>
    </row>
    <row r="18" customFormat="false" ht="12" hidden="false" customHeight="false" outlineLevel="1" collapsed="false">
      <c r="A18" s="28" t="s">
        <v>29</v>
      </c>
      <c r="B18" s="29"/>
      <c r="C18" s="29"/>
      <c r="D18" s="34"/>
      <c r="E18" s="34"/>
      <c r="F18" s="29"/>
      <c r="G18" s="31"/>
      <c r="H18" s="32"/>
      <c r="I18" s="32"/>
      <c r="J18" s="32"/>
      <c r="K18" s="33" t="n">
        <f aca="false">SUBTOTAL(9,G13:G17)</f>
        <v>198</v>
      </c>
      <c r="L18" s="25"/>
    </row>
    <row r="19" customFormat="false" ht="12" hidden="false" customHeight="false" outlineLevel="2" collapsed="false">
      <c r="A19" s="21" t="n">
        <v>38646</v>
      </c>
      <c r="B19" s="2" t="s">
        <v>11</v>
      </c>
      <c r="C19" s="2" t="s">
        <v>12</v>
      </c>
      <c r="D19" s="3" t="n">
        <v>1.2019</v>
      </c>
      <c r="E19" s="3" t="n">
        <v>1.1939</v>
      </c>
      <c r="F19" s="2" t="s">
        <v>27</v>
      </c>
      <c r="G19" s="22" t="n">
        <f aca="false">IF(C19="Long",10000*(E19-D19),-10000*(E19-D19))</f>
        <v>80.0000000000001</v>
      </c>
      <c r="H19" s="23" t="n">
        <f aca="false">G19+H17</f>
        <v>313.999999999999</v>
      </c>
      <c r="I19" s="5" t="n">
        <f aca="false">MAX(H19,I17)</f>
        <v>313.999999999999</v>
      </c>
      <c r="J19" s="5" t="n">
        <f aca="false">I19-H19</f>
        <v>0</v>
      </c>
      <c r="L19" s="25"/>
    </row>
    <row r="20" customFormat="false" ht="12" hidden="false" customHeight="false" outlineLevel="2" collapsed="false">
      <c r="A20" s="21" t="n">
        <v>38646</v>
      </c>
      <c r="B20" s="2" t="s">
        <v>11</v>
      </c>
      <c r="C20" s="2" t="s">
        <v>12</v>
      </c>
      <c r="D20" s="3" t="n">
        <v>1.1995</v>
      </c>
      <c r="E20" s="3" t="n">
        <v>1.1951</v>
      </c>
      <c r="F20" s="2" t="s">
        <v>14</v>
      </c>
      <c r="G20" s="22" t="n">
        <f aca="false">IF(C20="Long",10000*(E20-D20),-10000*(E20-D20))</f>
        <v>43.9999999999996</v>
      </c>
      <c r="H20" s="23" t="n">
        <f aca="false">G20+H19</f>
        <v>357.999999999998</v>
      </c>
      <c r="I20" s="5" t="n">
        <f aca="false">MAX(H20,I19)</f>
        <v>357.999999999998</v>
      </c>
      <c r="J20" s="5" t="n">
        <f aca="false">I20-H20</f>
        <v>0</v>
      </c>
      <c r="L20" s="25"/>
    </row>
    <row r="21" customFormat="false" ht="12" hidden="false" customHeight="false" outlineLevel="2" collapsed="false">
      <c r="A21" s="21" t="n">
        <v>38646</v>
      </c>
      <c r="B21" s="2" t="s">
        <v>17</v>
      </c>
      <c r="C21" s="2" t="s">
        <v>23</v>
      </c>
      <c r="D21" s="3" t="n">
        <v>1.7777</v>
      </c>
      <c r="E21" s="3" t="n">
        <v>1.7718</v>
      </c>
      <c r="F21" s="2" t="s">
        <v>20</v>
      </c>
      <c r="G21" s="22" t="n">
        <f aca="false">IF(C21="Long",10000*(E21-D21),-10000*(E21-D21))</f>
        <v>-59.0000000000002</v>
      </c>
      <c r="H21" s="23" t="n">
        <f aca="false">G21+H20</f>
        <v>298.999999999998</v>
      </c>
      <c r="I21" s="5" t="n">
        <f aca="false">MAX(H21,I20)</f>
        <v>357.999999999998</v>
      </c>
      <c r="J21" s="5" t="n">
        <f aca="false">I21-H21</f>
        <v>59.0000000000002</v>
      </c>
      <c r="L21" s="25"/>
    </row>
    <row r="22" customFormat="false" ht="12" hidden="false" customHeight="false" outlineLevel="2" collapsed="false">
      <c r="A22" s="21" t="n">
        <v>38646</v>
      </c>
      <c r="B22" s="2" t="s">
        <v>17</v>
      </c>
      <c r="C22" s="2" t="s">
        <v>12</v>
      </c>
      <c r="D22" s="3" t="n">
        <v>1.7718</v>
      </c>
      <c r="E22" s="3" t="n">
        <v>1.7682</v>
      </c>
      <c r="F22" s="2" t="s">
        <v>14</v>
      </c>
      <c r="G22" s="22" t="n">
        <f aca="false">IF(C22="Long",10000*(E22-D22),-10000*(E22-D22))</f>
        <v>36.0000000000005</v>
      </c>
      <c r="H22" s="23" t="n">
        <f aca="false">G22+H21</f>
        <v>334.999999999999</v>
      </c>
      <c r="I22" s="5" t="n">
        <f aca="false">MAX(H22,I21)</f>
        <v>357.999999999998</v>
      </c>
      <c r="J22" s="5" t="n">
        <f aca="false">I22-H22</f>
        <v>22.9999999999997</v>
      </c>
      <c r="L22" s="25"/>
    </row>
    <row r="23" customFormat="false" ht="12" hidden="false" customHeight="false" outlineLevel="2" collapsed="false">
      <c r="A23" s="21" t="n">
        <v>38646</v>
      </c>
      <c r="B23" s="2" t="s">
        <v>17</v>
      </c>
      <c r="C23" s="2" t="s">
        <v>12</v>
      </c>
      <c r="D23" s="3" t="n">
        <v>1.7722</v>
      </c>
      <c r="E23" s="3" t="n">
        <v>1.7682</v>
      </c>
      <c r="F23" s="2" t="s">
        <v>14</v>
      </c>
      <c r="G23" s="22" t="n">
        <f aca="false">IF(C23="Long",10000*(E23-D23),-10000*(E23-D23))</f>
        <v>40</v>
      </c>
      <c r="H23" s="23" t="n">
        <f aca="false">G23+H22</f>
        <v>374.999999999999</v>
      </c>
      <c r="I23" s="5" t="n">
        <f aca="false">MAX(H23,I22)</f>
        <v>374.999999999999</v>
      </c>
      <c r="J23" s="5" t="n">
        <f aca="false">I23-H23</f>
        <v>0</v>
      </c>
      <c r="L23" s="25"/>
    </row>
    <row r="24" customFormat="false" ht="12" hidden="false" customHeight="false" outlineLevel="1" collapsed="false">
      <c r="A24" s="28" t="s">
        <v>30</v>
      </c>
      <c r="B24" s="29"/>
      <c r="C24" s="29"/>
      <c r="D24" s="34"/>
      <c r="E24" s="34"/>
      <c r="F24" s="29"/>
      <c r="G24" s="31"/>
      <c r="H24" s="32"/>
      <c r="I24" s="32"/>
      <c r="J24" s="32"/>
      <c r="K24" s="33" t="n">
        <f aca="false">SUBTOTAL(9,G19:G23)</f>
        <v>141</v>
      </c>
      <c r="L24" s="25"/>
    </row>
    <row r="25" customFormat="false" ht="12" hidden="false" customHeight="false" outlineLevel="2" collapsed="false">
      <c r="A25" s="21" t="n">
        <v>38649</v>
      </c>
      <c r="B25" s="2" t="s">
        <v>11</v>
      </c>
      <c r="C25" s="2" t="s">
        <v>23</v>
      </c>
      <c r="D25" s="3" t="n">
        <v>1.196</v>
      </c>
      <c r="E25" s="3" t="n">
        <v>1.196</v>
      </c>
      <c r="F25" s="2" t="s">
        <v>13</v>
      </c>
      <c r="G25" s="22" t="n">
        <f aca="false">IF(C25="Long",10000*(E25-D25),-10000*(E25-D25))</f>
        <v>0</v>
      </c>
      <c r="H25" s="23" t="n">
        <f aca="false">G25+H23</f>
        <v>374.999999999999</v>
      </c>
      <c r="I25" s="5" t="n">
        <f aca="false">MAX(H25,I23)</f>
        <v>374.999999999999</v>
      </c>
      <c r="J25" s="5" t="n">
        <f aca="false">I25-H25</f>
        <v>0</v>
      </c>
      <c r="L25" s="25"/>
    </row>
    <row r="26" customFormat="false" ht="12" hidden="false" customHeight="false" outlineLevel="2" collapsed="false">
      <c r="A26" s="21" t="n">
        <v>38649</v>
      </c>
      <c r="B26" s="2" t="s">
        <v>11</v>
      </c>
      <c r="C26" s="2" t="s">
        <v>23</v>
      </c>
      <c r="D26" s="3" t="n">
        <v>1.1954</v>
      </c>
      <c r="E26" s="3" t="n">
        <v>1.1954</v>
      </c>
      <c r="F26" s="2" t="s">
        <v>13</v>
      </c>
      <c r="G26" s="22" t="n">
        <f aca="false">IF(C26="Long",10000*(E26-D26),-10000*(E26-D26))</f>
        <v>0</v>
      </c>
      <c r="H26" s="23" t="n">
        <f aca="false">G26+H25</f>
        <v>374.999999999999</v>
      </c>
      <c r="I26" s="5" t="n">
        <f aca="false">MAX(H26,I25)</f>
        <v>374.999999999999</v>
      </c>
      <c r="J26" s="5" t="n">
        <f aca="false">I26-H26</f>
        <v>0</v>
      </c>
      <c r="L26" s="25"/>
    </row>
    <row r="27" customFormat="false" ht="12" hidden="false" customHeight="false" outlineLevel="2" collapsed="false">
      <c r="A27" s="21" t="n">
        <v>38649</v>
      </c>
      <c r="B27" s="2" t="s">
        <v>17</v>
      </c>
      <c r="C27" s="2" t="s">
        <v>23</v>
      </c>
      <c r="D27" s="3" t="n">
        <v>1.7696</v>
      </c>
      <c r="E27" s="3" t="n">
        <v>1.7665</v>
      </c>
      <c r="F27" s="2" t="s">
        <v>14</v>
      </c>
      <c r="G27" s="22" t="n">
        <f aca="false">IF(C27="Long",10000*(E27-D27),-10000*(E27-D27))</f>
        <v>-31.000000000001</v>
      </c>
      <c r="H27" s="23" t="n">
        <f aca="false">G27+H26</f>
        <v>343.999999999998</v>
      </c>
      <c r="I27" s="5" t="n">
        <f aca="false">MAX(H27,I26)</f>
        <v>374.999999999999</v>
      </c>
      <c r="J27" s="5" t="n">
        <f aca="false">I27-H27</f>
        <v>31.000000000001</v>
      </c>
      <c r="L27" s="25"/>
    </row>
    <row r="28" customFormat="false" ht="12" hidden="false" customHeight="false" outlineLevel="2" collapsed="false">
      <c r="A28" s="21" t="n">
        <v>38649</v>
      </c>
      <c r="B28" s="2" t="s">
        <v>17</v>
      </c>
      <c r="C28" s="2" t="s">
        <v>23</v>
      </c>
      <c r="D28" s="3" t="n">
        <v>1.7701</v>
      </c>
      <c r="E28" s="3" t="n">
        <v>1.7665</v>
      </c>
      <c r="F28" s="2" t="s">
        <v>14</v>
      </c>
      <c r="G28" s="22" t="n">
        <f aca="false">IF(C28="Long",10000*(E28-D28),-10000*(E28-D28))</f>
        <v>-36.0000000000005</v>
      </c>
      <c r="H28" s="23" t="n">
        <f aca="false">G28+H27</f>
        <v>307.999999999997</v>
      </c>
      <c r="I28" s="5" t="n">
        <f aca="false">MAX(H28,I27)</f>
        <v>374.999999999999</v>
      </c>
      <c r="J28" s="5" t="n">
        <f aca="false">I28-H28</f>
        <v>67.0000000000015</v>
      </c>
      <c r="L28" s="25"/>
    </row>
    <row r="29" customFormat="false" ht="12" hidden="false" customHeight="false" outlineLevel="1" collapsed="false">
      <c r="A29" s="28" t="s">
        <v>31</v>
      </c>
      <c r="B29" s="29"/>
      <c r="C29" s="29"/>
      <c r="D29" s="34"/>
      <c r="E29" s="34"/>
      <c r="F29" s="29"/>
      <c r="G29" s="31"/>
      <c r="H29" s="32"/>
      <c r="I29" s="32"/>
      <c r="J29" s="32"/>
      <c r="K29" s="33" t="n">
        <f aca="false">SUBTOTAL(9,G25:G28)</f>
        <v>-67.0000000000015</v>
      </c>
      <c r="L29" s="25"/>
    </row>
    <row r="30" customFormat="false" ht="12" hidden="false" customHeight="false" outlineLevel="2" collapsed="false">
      <c r="A30" s="21" t="n">
        <v>38650</v>
      </c>
      <c r="B30" s="2" t="s">
        <v>11</v>
      </c>
      <c r="C30" s="2" t="s">
        <v>23</v>
      </c>
      <c r="D30" s="3" t="n">
        <v>1.198</v>
      </c>
      <c r="E30" s="3" t="n">
        <v>1.206</v>
      </c>
      <c r="F30" s="2" t="s">
        <v>27</v>
      </c>
      <c r="G30" s="22" t="n">
        <f aca="false">IF(C30="Long",10000*(E30-D30),-10000*(E30-D30))</f>
        <v>80.0000000000001</v>
      </c>
      <c r="H30" s="23" t="n">
        <f aca="false">G30+H28</f>
        <v>387.999999999997</v>
      </c>
      <c r="I30" s="5" t="n">
        <f aca="false">MAX(H30,I28)</f>
        <v>387.999999999997</v>
      </c>
      <c r="J30" s="5" t="n">
        <f aca="false">I30-H30</f>
        <v>0</v>
      </c>
      <c r="L30" s="25"/>
    </row>
    <row r="31" customFormat="false" ht="12" hidden="false" customHeight="false" outlineLevel="2" collapsed="false">
      <c r="A31" s="21" t="n">
        <v>38650</v>
      </c>
      <c r="B31" s="2" t="s">
        <v>11</v>
      </c>
      <c r="C31" s="2" t="s">
        <v>23</v>
      </c>
      <c r="D31" s="3" t="n">
        <v>1.2051</v>
      </c>
      <c r="E31" s="3" t="n">
        <v>1.2092</v>
      </c>
      <c r="F31" s="2" t="s">
        <v>14</v>
      </c>
      <c r="G31" s="22" t="n">
        <f aca="false">IF(C31="Long",10000*(E31-D31),-10000*(E31-D31))</f>
        <v>40.9999999999999</v>
      </c>
      <c r="H31" s="23" t="n">
        <f aca="false">G31+H30</f>
        <v>428.999999999997</v>
      </c>
      <c r="I31" s="5" t="n">
        <f aca="false">MAX(H31,I30)</f>
        <v>428.999999999997</v>
      </c>
      <c r="J31" s="5" t="n">
        <f aca="false">I31-H31</f>
        <v>0</v>
      </c>
      <c r="L31" s="25"/>
    </row>
    <row r="32" customFormat="false" ht="12" hidden="false" customHeight="false" outlineLevel="2" collapsed="false">
      <c r="A32" s="21" t="n">
        <v>38650</v>
      </c>
      <c r="B32" s="2" t="s">
        <v>17</v>
      </c>
      <c r="C32" s="2" t="s">
        <v>23</v>
      </c>
      <c r="D32" s="3" t="n">
        <v>1.7714</v>
      </c>
      <c r="E32" s="3" t="n">
        <v>1.7834</v>
      </c>
      <c r="F32" s="2" t="s">
        <v>27</v>
      </c>
      <c r="G32" s="22" t="n">
        <f aca="false">IF(C32="Long",10000*(E32-D32),-10000*(E32-D32))</f>
        <v>120</v>
      </c>
      <c r="H32" s="23" t="n">
        <f aca="false">G32+H31</f>
        <v>548.999999999997</v>
      </c>
      <c r="I32" s="5" t="n">
        <f aca="false">MAX(H32,I31)</f>
        <v>548.999999999997</v>
      </c>
      <c r="J32" s="5" t="n">
        <f aca="false">I32-H32</f>
        <v>0</v>
      </c>
      <c r="L32" s="25"/>
    </row>
    <row r="33" customFormat="false" ht="12" hidden="false" customHeight="false" outlineLevel="2" collapsed="false">
      <c r="A33" s="21" t="n">
        <v>38650</v>
      </c>
      <c r="B33" s="2" t="s">
        <v>17</v>
      </c>
      <c r="C33" s="2" t="s">
        <v>23</v>
      </c>
      <c r="D33" s="3" t="n">
        <v>1.7791</v>
      </c>
      <c r="E33" s="3" t="n">
        <v>1.7829</v>
      </c>
      <c r="F33" s="2" t="s">
        <v>14</v>
      </c>
      <c r="G33" s="22" t="n">
        <f aca="false">IF(C33="Long",10000*(E33-D33),-10000*(E33-D33))</f>
        <v>38.0000000000003</v>
      </c>
      <c r="H33" s="23" t="n">
        <f aca="false">G33+H32</f>
        <v>586.999999999998</v>
      </c>
      <c r="I33" s="5" t="n">
        <f aca="false">MAX(H33,I32)</f>
        <v>586.999999999998</v>
      </c>
      <c r="J33" s="5" t="n">
        <f aca="false">I33-H33</f>
        <v>0</v>
      </c>
      <c r="L33" s="25"/>
    </row>
    <row r="34" customFormat="false" ht="12" hidden="false" customHeight="false" outlineLevel="1" collapsed="false">
      <c r="A34" s="28" t="s">
        <v>32</v>
      </c>
      <c r="B34" s="29"/>
      <c r="C34" s="29"/>
      <c r="D34" s="34"/>
      <c r="E34" s="34"/>
      <c r="F34" s="29"/>
      <c r="G34" s="31"/>
      <c r="H34" s="32"/>
      <c r="I34" s="32"/>
      <c r="J34" s="32"/>
      <c r="K34" s="33" t="n">
        <f aca="false">SUBTOTAL(9,G30:G33)</f>
        <v>279</v>
      </c>
      <c r="L34" s="25"/>
    </row>
    <row r="35" customFormat="false" ht="12" hidden="false" customHeight="false" outlineLevel="2" collapsed="false">
      <c r="A35" s="21" t="n">
        <v>38651</v>
      </c>
      <c r="B35" s="2" t="s">
        <v>11</v>
      </c>
      <c r="C35" s="2" t="s">
        <v>12</v>
      </c>
      <c r="D35" s="3" t="n">
        <v>1.2055</v>
      </c>
      <c r="E35" s="3" t="n">
        <v>1.205</v>
      </c>
      <c r="F35" s="2" t="s">
        <v>14</v>
      </c>
      <c r="G35" s="22" t="n">
        <f aca="false">IF(C35="Long",10000*(E35-D35),-10000*(E35-D35))</f>
        <v>4.99999999999945</v>
      </c>
      <c r="H35" s="23" t="n">
        <f aca="false">G35+H33</f>
        <v>591.999999999997</v>
      </c>
      <c r="I35" s="5" t="n">
        <f aca="false">MAX(H35,I33)</f>
        <v>591.999999999997</v>
      </c>
      <c r="J35" s="5" t="n">
        <f aca="false">I35-H35</f>
        <v>0</v>
      </c>
      <c r="L35" s="25"/>
    </row>
    <row r="36" customFormat="false" ht="12" hidden="false" customHeight="false" outlineLevel="2" collapsed="false">
      <c r="A36" s="21" t="n">
        <v>38651</v>
      </c>
      <c r="B36" s="2" t="s">
        <v>11</v>
      </c>
      <c r="C36" s="2" t="s">
        <v>12</v>
      </c>
      <c r="D36" s="3" t="n">
        <v>1.2054</v>
      </c>
      <c r="E36" s="3" t="n">
        <v>1.2095</v>
      </c>
      <c r="F36" s="2" t="s">
        <v>20</v>
      </c>
      <c r="G36" s="22" t="n">
        <f aca="false">IF(C36="Long",10000*(E36-D36),-10000*(E36-D36))</f>
        <v>-40.9999999999999</v>
      </c>
      <c r="H36" s="23" t="n">
        <f aca="false">G36+H35</f>
        <v>550.999999999997</v>
      </c>
      <c r="I36" s="5" t="n">
        <f aca="false">MAX(H36,I35)</f>
        <v>591.999999999997</v>
      </c>
      <c r="J36" s="5" t="n">
        <f aca="false">I36-H36</f>
        <v>40.9999999999999</v>
      </c>
      <c r="L36" s="25"/>
    </row>
    <row r="37" customFormat="false" ht="12" hidden="false" customHeight="false" outlineLevel="2" collapsed="false">
      <c r="A37" s="21" t="n">
        <v>38651</v>
      </c>
      <c r="B37" s="2" t="s">
        <v>11</v>
      </c>
      <c r="C37" s="2" t="s">
        <v>23</v>
      </c>
      <c r="D37" s="3" t="n">
        <v>1.2095</v>
      </c>
      <c r="E37" s="3" t="n">
        <v>1.2054</v>
      </c>
      <c r="F37" s="2" t="s">
        <v>20</v>
      </c>
      <c r="G37" s="22" t="n">
        <f aca="false">IF(C37="Long",10000*(E37-D37),-10000*(E37-D37))</f>
        <v>-40.9999999999999</v>
      </c>
      <c r="H37" s="23" t="n">
        <f aca="false">G37+H36</f>
        <v>509.999999999997</v>
      </c>
      <c r="I37" s="5" t="n">
        <f aca="false">MAX(H37,I36)</f>
        <v>591.999999999997</v>
      </c>
      <c r="J37" s="5" t="n">
        <f aca="false">I37-H37</f>
        <v>81.9999999999998</v>
      </c>
      <c r="L37" s="25"/>
    </row>
    <row r="38" customFormat="false" ht="12" hidden="false" customHeight="false" outlineLevel="2" collapsed="false">
      <c r="A38" s="21" t="n">
        <v>38651</v>
      </c>
      <c r="B38" s="2" t="s">
        <v>17</v>
      </c>
      <c r="C38" s="2" t="s">
        <v>12</v>
      </c>
      <c r="D38" s="3" t="n">
        <v>1.7754</v>
      </c>
      <c r="E38" s="3" t="n">
        <v>1.7756</v>
      </c>
      <c r="F38" s="2" t="s">
        <v>14</v>
      </c>
      <c r="G38" s="22" t="n">
        <f aca="false">IF(C38="Long",10000*(E38-D38),-10000*(E38-D38))</f>
        <v>-1.99999999999978</v>
      </c>
      <c r="H38" s="23" t="n">
        <f aca="false">G38+H37</f>
        <v>507.999999999997</v>
      </c>
      <c r="I38" s="5" t="n">
        <f aca="false">MAX(H38,I37)</f>
        <v>591.999999999997</v>
      </c>
      <c r="J38" s="5" t="n">
        <f aca="false">I38-H38</f>
        <v>83.9999999999996</v>
      </c>
      <c r="L38" s="25"/>
    </row>
    <row r="39" customFormat="false" ht="12" hidden="false" customHeight="false" outlineLevel="2" collapsed="false">
      <c r="A39" s="21" t="n">
        <v>38651</v>
      </c>
      <c r="B39" s="2" t="s">
        <v>17</v>
      </c>
      <c r="C39" s="2" t="s">
        <v>12</v>
      </c>
      <c r="D39" s="3" t="n">
        <v>1.7742</v>
      </c>
      <c r="E39" s="3" t="n">
        <v>1.7756</v>
      </c>
      <c r="F39" s="2" t="s">
        <v>14</v>
      </c>
      <c r="G39" s="22" t="n">
        <f aca="false">IF(C39="Long",10000*(E39-D39),-10000*(E39-D39))</f>
        <v>-14.0000000000007</v>
      </c>
      <c r="H39" s="23" t="n">
        <f aca="false">G39+H38</f>
        <v>493.999999999997</v>
      </c>
      <c r="I39" s="5" t="n">
        <f aca="false">MAX(H39,I38)</f>
        <v>591.999999999997</v>
      </c>
      <c r="J39" s="5" t="n">
        <f aca="false">I39-H39</f>
        <v>98.0000000000003</v>
      </c>
      <c r="L39" s="25"/>
    </row>
    <row r="40" customFormat="false" ht="12" hidden="false" customHeight="false" outlineLevel="1" collapsed="false">
      <c r="A40" s="28" t="s">
        <v>33</v>
      </c>
      <c r="B40" s="29"/>
      <c r="C40" s="29"/>
      <c r="D40" s="34"/>
      <c r="E40" s="34"/>
      <c r="F40" s="29"/>
      <c r="G40" s="31"/>
      <c r="H40" s="32"/>
      <c r="I40" s="32"/>
      <c r="J40" s="32"/>
      <c r="K40" s="33" t="n">
        <f aca="false">SUBTOTAL(9,G35:G39)</f>
        <v>-93.0000000000009</v>
      </c>
      <c r="L40" s="25"/>
    </row>
    <row r="41" customFormat="false" ht="12" hidden="false" customHeight="false" outlineLevel="2" collapsed="false">
      <c r="A41" s="21" t="n">
        <v>38652</v>
      </c>
      <c r="B41" s="2" t="s">
        <v>11</v>
      </c>
      <c r="C41" s="2" t="s">
        <v>23</v>
      </c>
      <c r="D41" s="3" t="n">
        <v>1.2137</v>
      </c>
      <c r="E41" s="3" t="n">
        <v>1.2137</v>
      </c>
      <c r="F41" s="2" t="s">
        <v>13</v>
      </c>
      <c r="G41" s="22" t="n">
        <f aca="false">IF(C41="Long",10000*(E41-D41),-10000*(E41-D41))</f>
        <v>0</v>
      </c>
      <c r="H41" s="23" t="n">
        <f aca="false">G41+H39</f>
        <v>493.999999999997</v>
      </c>
      <c r="I41" s="5" t="n">
        <f aca="false">MAX(H41,I39)</f>
        <v>591.999999999997</v>
      </c>
      <c r="J41" s="5" t="n">
        <f aca="false">I41-H41</f>
        <v>98.0000000000003</v>
      </c>
      <c r="L41" s="25"/>
    </row>
    <row r="42" customFormat="false" ht="12" hidden="false" customHeight="false" outlineLevel="2" collapsed="false">
      <c r="A42" s="21" t="n">
        <v>38652</v>
      </c>
      <c r="B42" s="2" t="s">
        <v>11</v>
      </c>
      <c r="C42" s="2" t="s">
        <v>23</v>
      </c>
      <c r="D42" s="3" t="n">
        <v>1.2157</v>
      </c>
      <c r="E42" s="3" t="n">
        <v>1.2138</v>
      </c>
      <c r="F42" s="2" t="s">
        <v>14</v>
      </c>
      <c r="G42" s="22" t="n">
        <f aca="false">IF(C42="Long",10000*(E42-D42),-10000*(E42-D42))</f>
        <v>-19.0000000000001</v>
      </c>
      <c r="H42" s="23" t="n">
        <f aca="false">G42+H41</f>
        <v>474.999999999997</v>
      </c>
      <c r="I42" s="5" t="n">
        <f aca="false">MAX(H42,I41)</f>
        <v>591.999999999997</v>
      </c>
      <c r="J42" s="5" t="n">
        <f aca="false">I42-H42</f>
        <v>117</v>
      </c>
      <c r="L42" s="25"/>
    </row>
    <row r="43" customFormat="false" ht="12" hidden="false" customHeight="false" outlineLevel="2" collapsed="false">
      <c r="A43" s="21" t="n">
        <v>38652</v>
      </c>
      <c r="B43" s="2" t="s">
        <v>17</v>
      </c>
      <c r="C43" s="2" t="s">
        <v>23</v>
      </c>
      <c r="D43" s="3" t="n">
        <v>1.7859</v>
      </c>
      <c r="E43" s="3" t="n">
        <v>1.7859</v>
      </c>
      <c r="F43" s="2" t="s">
        <v>13</v>
      </c>
      <c r="G43" s="22" t="n">
        <f aca="false">IF(C43="Long",10000*(E43-D43),-10000*(E43-D43))</f>
        <v>0</v>
      </c>
      <c r="H43" s="23" t="n">
        <f aca="false">G43+H42</f>
        <v>474.999999999997</v>
      </c>
      <c r="I43" s="5" t="n">
        <f aca="false">MAX(H43,I42)</f>
        <v>591.999999999997</v>
      </c>
      <c r="J43" s="5" t="n">
        <f aca="false">I43-H43</f>
        <v>117</v>
      </c>
      <c r="L43" s="25"/>
    </row>
    <row r="44" customFormat="false" ht="12" hidden="false" customHeight="false" outlineLevel="2" collapsed="false">
      <c r="A44" s="21" t="n">
        <v>38652</v>
      </c>
      <c r="B44" s="2" t="s">
        <v>17</v>
      </c>
      <c r="C44" s="2" t="s">
        <v>23</v>
      </c>
      <c r="D44" s="3" t="n">
        <v>1.7901</v>
      </c>
      <c r="E44" s="3" t="n">
        <v>1.7831</v>
      </c>
      <c r="F44" s="2" t="s">
        <v>20</v>
      </c>
      <c r="G44" s="22" t="n">
        <f aca="false">IF(C44="Long",10000*(E44-D44),-10000*(E44-D44))</f>
        <v>-70.0000000000012</v>
      </c>
      <c r="H44" s="23" t="n">
        <f aca="false">G44+H43</f>
        <v>404.999999999995</v>
      </c>
      <c r="I44" s="5" t="n">
        <f aca="false">MAX(H44,I43)</f>
        <v>591.999999999997</v>
      </c>
      <c r="J44" s="5" t="n">
        <f aca="false">I44-H44</f>
        <v>187.000000000002</v>
      </c>
      <c r="L44" s="25"/>
    </row>
    <row r="45" customFormat="false" ht="12" hidden="false" customHeight="false" outlineLevel="2" collapsed="false">
      <c r="A45" s="21" t="n">
        <v>38652</v>
      </c>
      <c r="B45" s="2" t="s">
        <v>17</v>
      </c>
      <c r="C45" s="2" t="s">
        <v>12</v>
      </c>
      <c r="D45" s="3" t="n">
        <v>1.7821</v>
      </c>
      <c r="E45" s="3" t="n">
        <v>1.7836</v>
      </c>
      <c r="F45" s="2" t="s">
        <v>14</v>
      </c>
      <c r="G45" s="22" t="n">
        <f aca="false">IF(C45="Long",10000*(E45-D45),-10000*(E45-D45))</f>
        <v>-15.0000000000006</v>
      </c>
      <c r="H45" s="23" t="n">
        <f aca="false">G45+H44</f>
        <v>389.999999999995</v>
      </c>
      <c r="I45" s="5" t="n">
        <f aca="false">MAX(H45,I44)</f>
        <v>591.999999999997</v>
      </c>
      <c r="J45" s="5" t="n">
        <f aca="false">I45-H45</f>
        <v>202.000000000002</v>
      </c>
      <c r="L45" s="25"/>
    </row>
    <row r="46" customFormat="false" ht="12" hidden="false" customHeight="false" outlineLevel="1" collapsed="false">
      <c r="A46" s="28" t="s">
        <v>34</v>
      </c>
      <c r="B46" s="29"/>
      <c r="C46" s="29"/>
      <c r="D46" s="34"/>
      <c r="E46" s="34"/>
      <c r="F46" s="29"/>
      <c r="G46" s="31"/>
      <c r="H46" s="32"/>
      <c r="I46" s="32"/>
      <c r="J46" s="32"/>
      <c r="K46" s="33" t="n">
        <f aca="false">SUBTOTAL(9,G41:G45)</f>
        <v>-104.000000000002</v>
      </c>
      <c r="L46" s="25"/>
    </row>
    <row r="47" customFormat="false" ht="12" hidden="false" customHeight="false" outlineLevel="2" collapsed="false">
      <c r="A47" s="21" t="n">
        <v>38653</v>
      </c>
      <c r="B47" s="2" t="s">
        <v>11</v>
      </c>
      <c r="C47" s="2" t="s">
        <v>12</v>
      </c>
      <c r="D47" s="3" t="n">
        <v>1.2125</v>
      </c>
      <c r="E47" s="3" t="n">
        <v>1.2125</v>
      </c>
      <c r="F47" s="2" t="s">
        <v>13</v>
      </c>
      <c r="G47" s="22" t="n">
        <f aca="false">IF(C47="Long",10000*(E47-D47),-10000*(E47-D47))</f>
        <v>-0</v>
      </c>
      <c r="H47" s="23" t="n">
        <f aca="false">G47+H45</f>
        <v>389.999999999995</v>
      </c>
      <c r="I47" s="5" t="n">
        <f aca="false">MAX(H47,I45)</f>
        <v>591.999999999997</v>
      </c>
      <c r="J47" s="5" t="n">
        <f aca="false">I47-H47</f>
        <v>202.000000000002</v>
      </c>
      <c r="L47" s="25"/>
    </row>
    <row r="48" customFormat="false" ht="12" hidden="false" customHeight="false" outlineLevel="2" collapsed="false">
      <c r="A48" s="21" t="n">
        <v>38653</v>
      </c>
      <c r="B48" s="2" t="s">
        <v>11</v>
      </c>
      <c r="C48" s="2" t="s">
        <v>12</v>
      </c>
      <c r="D48" s="3" t="n">
        <v>1.2128</v>
      </c>
      <c r="E48" s="3" t="n">
        <v>1.2128</v>
      </c>
      <c r="F48" s="2" t="s">
        <v>13</v>
      </c>
      <c r="G48" s="22" t="n">
        <f aca="false">IF(C48="Long",10000*(E48-D48),-10000*(E48-D48))</f>
        <v>-0</v>
      </c>
      <c r="H48" s="23" t="n">
        <f aca="false">G48+H47</f>
        <v>389.999999999995</v>
      </c>
      <c r="I48" s="5" t="n">
        <f aca="false">MAX(H48,I47)</f>
        <v>591.999999999997</v>
      </c>
      <c r="J48" s="5" t="n">
        <f aca="false">I48-H48</f>
        <v>202.000000000002</v>
      </c>
      <c r="L48" s="25"/>
    </row>
    <row r="49" customFormat="false" ht="12" hidden="false" customHeight="false" outlineLevel="2" collapsed="false">
      <c r="A49" s="21" t="n">
        <v>38653</v>
      </c>
      <c r="B49" s="2" t="s">
        <v>17</v>
      </c>
      <c r="C49" s="2" t="s">
        <v>12</v>
      </c>
      <c r="D49" s="3" t="n">
        <v>1.7816</v>
      </c>
      <c r="E49" s="3" t="n">
        <v>1.7733</v>
      </c>
      <c r="F49" s="2" t="s">
        <v>14</v>
      </c>
      <c r="G49" s="22" t="n">
        <f aca="false">IF(C49="Long",10000*(E49-D49),-10000*(E49-D49))</f>
        <v>82.9999999999997</v>
      </c>
      <c r="H49" s="23" t="n">
        <f aca="false">G49+H48</f>
        <v>472.999999999995</v>
      </c>
      <c r="I49" s="5" t="n">
        <f aca="false">MAX(H49,I48)</f>
        <v>591.999999999997</v>
      </c>
      <c r="J49" s="5" t="n">
        <f aca="false">I49-H49</f>
        <v>119.000000000002</v>
      </c>
      <c r="L49" s="25"/>
    </row>
    <row r="50" customFormat="false" ht="12" hidden="false" customHeight="false" outlineLevel="2" collapsed="false">
      <c r="A50" s="21" t="n">
        <v>38653</v>
      </c>
      <c r="B50" s="2" t="s">
        <v>17</v>
      </c>
      <c r="C50" s="2" t="s">
        <v>12</v>
      </c>
      <c r="D50" s="3" t="n">
        <v>1.7793</v>
      </c>
      <c r="E50" s="3" t="n">
        <v>1.7733</v>
      </c>
      <c r="F50" s="2" t="s">
        <v>14</v>
      </c>
      <c r="G50" s="22" t="n">
        <f aca="false">IF(C50="Long",10000*(E50-D50),-10000*(E50-D50))</f>
        <v>60.0000000000001</v>
      </c>
      <c r="H50" s="23" t="n">
        <f aca="false">G50+H49</f>
        <v>532.999999999995</v>
      </c>
      <c r="I50" s="5" t="n">
        <f aca="false">MAX(H50,I49)</f>
        <v>591.999999999997</v>
      </c>
      <c r="J50" s="5" t="n">
        <f aca="false">I50-H50</f>
        <v>59.0000000000024</v>
      </c>
      <c r="L50" s="25"/>
    </row>
    <row r="51" customFormat="false" ht="12" hidden="false" customHeight="false" outlineLevel="1" collapsed="false">
      <c r="A51" s="28" t="s">
        <v>35</v>
      </c>
      <c r="B51" s="29"/>
      <c r="C51" s="29"/>
      <c r="D51" s="34"/>
      <c r="E51" s="34"/>
      <c r="F51" s="29"/>
      <c r="G51" s="31"/>
      <c r="H51" s="32"/>
      <c r="I51" s="32"/>
      <c r="J51" s="32"/>
      <c r="K51" s="33" t="n">
        <f aca="false">SUBTOTAL(9,G47:G50)</f>
        <v>143</v>
      </c>
      <c r="L51" s="25"/>
    </row>
    <row r="52" customFormat="false" ht="12" hidden="false" customHeight="false" outlineLevel="2" collapsed="false">
      <c r="A52" s="21" t="n">
        <v>38656</v>
      </c>
      <c r="B52" s="2" t="s">
        <v>11</v>
      </c>
      <c r="C52" s="2" t="s">
        <v>23</v>
      </c>
      <c r="D52" s="3" t="n">
        <v>1.2075</v>
      </c>
      <c r="E52" s="3" t="n">
        <v>1.2038</v>
      </c>
      <c r="F52" s="2" t="s">
        <v>20</v>
      </c>
      <c r="G52" s="22" t="n">
        <f aca="false">IF(C52="Long",10000*(E52-D52),-10000*(E52-D52))</f>
        <v>-37.0000000000004</v>
      </c>
      <c r="H52" s="23" t="n">
        <f aca="false">G52+H50</f>
        <v>495.999999999994</v>
      </c>
      <c r="I52" s="5" t="n">
        <f aca="false">MAX(H52,I50)</f>
        <v>591.999999999997</v>
      </c>
      <c r="J52" s="5" t="n">
        <f aca="false">I52-H52</f>
        <v>96.0000000000027</v>
      </c>
      <c r="L52" s="25"/>
    </row>
    <row r="53" customFormat="false" ht="12" hidden="false" customHeight="false" outlineLevel="2" collapsed="false">
      <c r="A53" s="21" t="n">
        <v>38656</v>
      </c>
      <c r="B53" s="2" t="s">
        <v>11</v>
      </c>
      <c r="C53" s="2" t="s">
        <v>12</v>
      </c>
      <c r="D53" s="3" t="n">
        <v>1.2038</v>
      </c>
      <c r="E53" s="3" t="n">
        <v>1.1986</v>
      </c>
      <c r="F53" s="2" t="s">
        <v>14</v>
      </c>
      <c r="G53" s="22" t="n">
        <f aca="false">IF(C53="Long",10000*(E53-D53),-10000*(E53-D53))</f>
        <v>51.9999999999987</v>
      </c>
      <c r="H53" s="23" t="n">
        <f aca="false">G53+H52</f>
        <v>547.999999999993</v>
      </c>
      <c r="I53" s="5" t="n">
        <f aca="false">MAX(H53,I52)</f>
        <v>591.999999999997</v>
      </c>
      <c r="J53" s="5" t="n">
        <f aca="false">I53-H53</f>
        <v>44.000000000004</v>
      </c>
      <c r="L53" s="25"/>
    </row>
    <row r="54" customFormat="false" ht="12" hidden="false" customHeight="false" outlineLevel="2" collapsed="false">
      <c r="A54" s="21" t="n">
        <v>38656</v>
      </c>
      <c r="B54" s="2" t="s">
        <v>11</v>
      </c>
      <c r="C54" s="2" t="s">
        <v>12</v>
      </c>
      <c r="D54" s="3" t="n">
        <v>1.2029</v>
      </c>
      <c r="E54" s="3" t="n">
        <v>1.1986</v>
      </c>
      <c r="F54" s="2" t="s">
        <v>14</v>
      </c>
      <c r="G54" s="22" t="n">
        <f aca="false">IF(C54="Long",10000*(E54-D54),-10000*(E54-D54))</f>
        <v>42.9999999999997</v>
      </c>
      <c r="H54" s="23" t="n">
        <f aca="false">G54+H53</f>
        <v>590.999999999993</v>
      </c>
      <c r="I54" s="5" t="n">
        <f aca="false">MAX(H54,I53)</f>
        <v>591.999999999997</v>
      </c>
      <c r="J54" s="5" t="n">
        <f aca="false">I54-H54</f>
        <v>1.00000000000432</v>
      </c>
      <c r="L54" s="25"/>
    </row>
    <row r="55" customFormat="false" ht="12" hidden="false" customHeight="false" outlineLevel="2" collapsed="false">
      <c r="A55" s="21" t="n">
        <v>38656</v>
      </c>
      <c r="B55" s="2" t="s">
        <v>17</v>
      </c>
      <c r="C55" s="2" t="s">
        <v>23</v>
      </c>
      <c r="D55" s="3" t="n">
        <v>1.7791</v>
      </c>
      <c r="E55" s="3" t="n">
        <v>1.7728</v>
      </c>
      <c r="F55" s="2" t="s">
        <v>20</v>
      </c>
      <c r="G55" s="22" t="n">
        <f aca="false">IF(C55="Long",10000*(E55-D55),-10000*(E55-D55))</f>
        <v>-62.9999999999997</v>
      </c>
      <c r="H55" s="23" t="n">
        <f aca="false">G55+H54</f>
        <v>527.999999999993</v>
      </c>
      <c r="I55" s="5" t="n">
        <f aca="false">MAX(H55,I54)</f>
        <v>591.999999999997</v>
      </c>
      <c r="J55" s="5" t="n">
        <f aca="false">I55-H55</f>
        <v>64.0000000000041</v>
      </c>
      <c r="L55" s="25"/>
    </row>
    <row r="56" customFormat="false" ht="12" hidden="false" customHeight="false" outlineLevel="2" collapsed="false">
      <c r="A56" s="21" t="n">
        <v>38656</v>
      </c>
      <c r="B56" s="2" t="s">
        <v>17</v>
      </c>
      <c r="C56" s="2" t="s">
        <v>12</v>
      </c>
      <c r="D56" s="3" t="n">
        <v>1.7728</v>
      </c>
      <c r="E56" s="3" t="n">
        <v>1.7685</v>
      </c>
      <c r="F56" s="2" t="s">
        <v>14</v>
      </c>
      <c r="G56" s="22" t="n">
        <f aca="false">IF(C56="Long",10000*(E56-D56),-10000*(E56-D56))</f>
        <v>42.9999999999997</v>
      </c>
      <c r="H56" s="23" t="n">
        <f aca="false">G56+H55</f>
        <v>570.999999999993</v>
      </c>
      <c r="I56" s="5" t="n">
        <f aca="false">MAX(H56,I55)</f>
        <v>591.999999999997</v>
      </c>
      <c r="J56" s="5" t="n">
        <f aca="false">I56-H56</f>
        <v>21.0000000000044</v>
      </c>
      <c r="L56" s="25"/>
    </row>
    <row r="57" customFormat="false" ht="12" hidden="false" customHeight="false" outlineLevel="2" collapsed="false">
      <c r="A57" s="21" t="n">
        <v>38656</v>
      </c>
      <c r="B57" s="2" t="s">
        <v>17</v>
      </c>
      <c r="C57" s="2" t="s">
        <v>12</v>
      </c>
      <c r="D57" s="3" t="n">
        <v>1.7753</v>
      </c>
      <c r="E57" s="3" t="n">
        <v>1.7685</v>
      </c>
      <c r="F57" s="2" t="s">
        <v>14</v>
      </c>
      <c r="G57" s="22" t="n">
        <f aca="false">IF(C57="Long",10000*(E57-D57),-10000*(E57-D57))</f>
        <v>68.0000000000014</v>
      </c>
      <c r="H57" s="23" t="n">
        <f aca="false">G57+H56</f>
        <v>638.999999999994</v>
      </c>
      <c r="I57" s="5" t="n">
        <f aca="false">MAX(H57,I56)</f>
        <v>638.999999999994</v>
      </c>
      <c r="J57" s="5" t="n">
        <f aca="false">I57-H57</f>
        <v>0</v>
      </c>
      <c r="L57" s="25"/>
    </row>
    <row r="58" customFormat="false" ht="12" hidden="false" customHeight="false" outlineLevel="1" collapsed="false">
      <c r="A58" s="28" t="s">
        <v>36</v>
      </c>
      <c r="B58" s="29"/>
      <c r="C58" s="29"/>
      <c r="D58" s="34"/>
      <c r="E58" s="34"/>
      <c r="F58" s="29"/>
      <c r="G58" s="31"/>
      <c r="H58" s="32"/>
      <c r="I58" s="32"/>
      <c r="J58" s="32"/>
      <c r="K58" s="33" t="n">
        <f aca="false">SUBTOTAL(9,G52:G57)</f>
        <v>105.999999999999</v>
      </c>
      <c r="L58" s="25"/>
    </row>
    <row r="59" customFormat="false" ht="12" hidden="false" customHeight="false" outlineLevel="2" collapsed="false">
      <c r="A59" s="21" t="n">
        <v>38657</v>
      </c>
      <c r="B59" s="2" t="s">
        <v>11</v>
      </c>
      <c r="C59" s="2" t="s">
        <v>23</v>
      </c>
      <c r="D59" s="3" t="n">
        <v>1.2016</v>
      </c>
      <c r="E59" s="3" t="n">
        <v>1.2035</v>
      </c>
      <c r="F59" s="2" t="s">
        <v>14</v>
      </c>
      <c r="G59" s="22" t="n">
        <f aca="false">IF(C59="Long",10000*(E59-D59),-10000*(E59-D59))</f>
        <v>19.0000000000001</v>
      </c>
      <c r="H59" s="23" t="n">
        <f aca="false">G59+H57</f>
        <v>657.999999999994</v>
      </c>
      <c r="I59" s="5" t="n">
        <f aca="false">MAX(H59,I57)</f>
        <v>657.999999999994</v>
      </c>
      <c r="J59" s="5" t="n">
        <f aca="false">I59-H59</f>
        <v>0</v>
      </c>
      <c r="L59" s="25"/>
    </row>
    <row r="60" customFormat="false" ht="12" hidden="false" customHeight="false" outlineLevel="2" collapsed="false">
      <c r="A60" s="21" t="n">
        <v>38657</v>
      </c>
      <c r="B60" s="2" t="s">
        <v>11</v>
      </c>
      <c r="C60" s="2" t="s">
        <v>12</v>
      </c>
      <c r="D60" s="3" t="n">
        <v>1.1981</v>
      </c>
      <c r="E60" s="3" t="n">
        <v>1.2031</v>
      </c>
      <c r="F60" s="2" t="s">
        <v>20</v>
      </c>
      <c r="G60" s="22" t="n">
        <f aca="false">IF(C60="Long",10000*(E60-D60),-10000*(E60-D60))</f>
        <v>-50.0000000000012</v>
      </c>
      <c r="H60" s="23" t="n">
        <f aca="false">G60+H59</f>
        <v>607.999999999993</v>
      </c>
      <c r="I60" s="5" t="n">
        <f aca="false">MAX(H60,I59)</f>
        <v>657.999999999994</v>
      </c>
      <c r="J60" s="5" t="n">
        <f aca="false">I60-H60</f>
        <v>50.0000000000011</v>
      </c>
      <c r="L60" s="25"/>
    </row>
    <row r="61" customFormat="false" ht="12" hidden="false" customHeight="false" outlineLevel="2" collapsed="false">
      <c r="A61" s="21" t="n">
        <v>38657</v>
      </c>
      <c r="B61" s="2" t="s">
        <v>11</v>
      </c>
      <c r="C61" s="2" t="s">
        <v>23</v>
      </c>
      <c r="D61" s="3" t="n">
        <v>1.2029</v>
      </c>
      <c r="E61" s="3" t="n">
        <v>1.2035</v>
      </c>
      <c r="F61" s="2" t="s">
        <v>14</v>
      </c>
      <c r="G61" s="22" t="n">
        <f aca="false">IF(C61="Long",10000*(E61-D61),-10000*(E61-D61))</f>
        <v>5.99999999999934</v>
      </c>
      <c r="H61" s="23" t="n">
        <f aca="false">G61+H60</f>
        <v>613.999999999992</v>
      </c>
      <c r="I61" s="5" t="n">
        <f aca="false">MAX(H61,I60)</f>
        <v>657.999999999994</v>
      </c>
      <c r="J61" s="5" t="n">
        <f aca="false">I61-H61</f>
        <v>44.0000000000018</v>
      </c>
      <c r="L61" s="25"/>
    </row>
    <row r="62" customFormat="false" ht="12" hidden="false" customHeight="false" outlineLevel="2" collapsed="false">
      <c r="A62" s="21" t="n">
        <v>38657</v>
      </c>
      <c r="B62" s="2" t="s">
        <v>17</v>
      </c>
      <c r="C62" s="2" t="s">
        <v>12</v>
      </c>
      <c r="D62" s="3" t="n">
        <v>1.7654</v>
      </c>
      <c r="E62" s="3" t="n">
        <v>1.7654</v>
      </c>
      <c r="F62" s="2" t="s">
        <v>13</v>
      </c>
      <c r="G62" s="22" t="n">
        <f aca="false">IF(C62="Long",10000*(E62-D62),-10000*(E62-D62))</f>
        <v>-0</v>
      </c>
      <c r="H62" s="23" t="n">
        <f aca="false">G62+H61</f>
        <v>613.999999999992</v>
      </c>
      <c r="I62" s="5" t="n">
        <f aca="false">MAX(H62,I61)</f>
        <v>657.999999999994</v>
      </c>
      <c r="J62" s="5" t="n">
        <f aca="false">I62-H62</f>
        <v>44.0000000000018</v>
      </c>
      <c r="L62" s="25"/>
    </row>
    <row r="63" customFormat="false" ht="12" hidden="false" customHeight="false" outlineLevel="2" collapsed="false">
      <c r="A63" s="21" t="n">
        <v>38657</v>
      </c>
      <c r="B63" s="2" t="s">
        <v>17</v>
      </c>
      <c r="C63" s="2" t="s">
        <v>12</v>
      </c>
      <c r="D63" s="3" t="n">
        <v>1.7675</v>
      </c>
      <c r="E63" s="3" t="n">
        <v>1.7675</v>
      </c>
      <c r="F63" s="2" t="s">
        <v>13</v>
      </c>
      <c r="G63" s="22" t="n">
        <f aca="false">IF(C63="Long",10000*(E63-D63),-10000*(E63-D63))</f>
        <v>-0</v>
      </c>
      <c r="H63" s="23" t="n">
        <f aca="false">G63+H62</f>
        <v>613.999999999992</v>
      </c>
      <c r="I63" s="5" t="n">
        <f aca="false">MAX(H63,I62)</f>
        <v>657.999999999994</v>
      </c>
      <c r="J63" s="5" t="n">
        <f aca="false">I63-H63</f>
        <v>44.0000000000018</v>
      </c>
      <c r="L63" s="25"/>
    </row>
    <row r="64" customFormat="false" ht="12" hidden="false" customHeight="false" outlineLevel="1" collapsed="false">
      <c r="A64" s="28" t="s">
        <v>37</v>
      </c>
      <c r="B64" s="29"/>
      <c r="C64" s="29"/>
      <c r="D64" s="34"/>
      <c r="E64" s="34"/>
      <c r="F64" s="29"/>
      <c r="G64" s="31"/>
      <c r="H64" s="32"/>
      <c r="I64" s="32"/>
      <c r="J64" s="32"/>
      <c r="K64" s="33" t="n">
        <f aca="false">SUBTOTAL(9,G59:G63)</f>
        <v>-25.0000000000017</v>
      </c>
      <c r="L64" s="25"/>
    </row>
    <row r="65" customFormat="false" ht="12" hidden="false" customHeight="false" outlineLevel="2" collapsed="false">
      <c r="A65" s="21" t="n">
        <v>38658</v>
      </c>
      <c r="B65" s="2" t="s">
        <v>11</v>
      </c>
      <c r="C65" s="2" t="s">
        <v>12</v>
      </c>
      <c r="D65" s="3" t="n">
        <v>1.2002</v>
      </c>
      <c r="E65" s="3" t="n">
        <v>1.2051</v>
      </c>
      <c r="F65" s="2" t="s">
        <v>20</v>
      </c>
      <c r="G65" s="22" t="n">
        <f aca="false">IF(C65="Long",10000*(E65-D65),-10000*(E65-D65))</f>
        <v>-49.0000000000013</v>
      </c>
      <c r="H65" s="23" t="n">
        <f aca="false">G65+H63</f>
        <v>564.999999999991</v>
      </c>
      <c r="I65" s="5" t="n">
        <f aca="false">MAX(H65,I63)</f>
        <v>657.999999999994</v>
      </c>
      <c r="J65" s="5" t="n">
        <f aca="false">I65-H65</f>
        <v>93.0000000000031</v>
      </c>
      <c r="K65" s="35"/>
      <c r="L65" s="25"/>
    </row>
    <row r="66" customFormat="false" ht="12" hidden="false" customHeight="false" outlineLevel="2" collapsed="false">
      <c r="A66" s="21" t="n">
        <v>38658</v>
      </c>
      <c r="B66" s="2" t="s">
        <v>11</v>
      </c>
      <c r="C66" s="2" t="s">
        <v>23</v>
      </c>
      <c r="D66" s="3" t="n">
        <v>1.2051</v>
      </c>
      <c r="E66" s="3" t="n">
        <v>1.207</v>
      </c>
      <c r="F66" s="2" t="s">
        <v>14</v>
      </c>
      <c r="G66" s="22" t="n">
        <f aca="false">IF(C66="Long",10000*(E66-D66),-10000*(E66-D66))</f>
        <v>19.0000000000001</v>
      </c>
      <c r="H66" s="23" t="n">
        <f aca="false">G66+H65</f>
        <v>583.999999999991</v>
      </c>
      <c r="I66" s="5" t="n">
        <f aca="false">MAX(H66,I65)</f>
        <v>657.999999999994</v>
      </c>
      <c r="J66" s="5" t="n">
        <f aca="false">I66-H66</f>
        <v>74.000000000003</v>
      </c>
      <c r="L66" s="25"/>
    </row>
    <row r="67" customFormat="false" ht="12" hidden="false" customHeight="false" outlineLevel="2" collapsed="false">
      <c r="A67" s="21" t="n">
        <v>38658</v>
      </c>
      <c r="B67" s="2" t="s">
        <v>11</v>
      </c>
      <c r="C67" s="2" t="s">
        <v>23</v>
      </c>
      <c r="D67" s="3" t="n">
        <v>1.2028</v>
      </c>
      <c r="E67" s="3" t="n">
        <v>1.207</v>
      </c>
      <c r="F67" s="2" t="s">
        <v>14</v>
      </c>
      <c r="G67" s="22" t="n">
        <f aca="false">IF(C67="Long",10000*(E67-D67),-10000*(E67-D67))</f>
        <v>41.9999999999998</v>
      </c>
      <c r="H67" s="23" t="n">
        <f aca="false">G67+H66</f>
        <v>625.999999999991</v>
      </c>
      <c r="I67" s="5" t="n">
        <f aca="false">MAX(H67,I66)</f>
        <v>657.999999999994</v>
      </c>
      <c r="J67" s="5" t="n">
        <f aca="false">I67-H67</f>
        <v>32.0000000000032</v>
      </c>
      <c r="K67" s="36"/>
      <c r="L67" s="25"/>
    </row>
    <row r="68" customFormat="false" ht="12" hidden="false" customHeight="false" outlineLevel="2" collapsed="false">
      <c r="A68" s="21" t="n">
        <v>38658</v>
      </c>
      <c r="B68" s="2" t="s">
        <v>17</v>
      </c>
      <c r="C68" s="2" t="s">
        <v>12</v>
      </c>
      <c r="D68" s="3" t="n">
        <v>1.7626</v>
      </c>
      <c r="E68" s="3" t="n">
        <v>1.7679</v>
      </c>
      <c r="F68" s="2" t="s">
        <v>20</v>
      </c>
      <c r="G68" s="22" t="n">
        <f aca="false">IF(C68="Long",10000*(E68-D68),-10000*(E68-D68))</f>
        <v>-53.0000000000008</v>
      </c>
      <c r="H68" s="23" t="n">
        <f aca="false">G68+H67</f>
        <v>572.99999999999</v>
      </c>
      <c r="I68" s="5" t="n">
        <f aca="false">MAX(H68,I67)</f>
        <v>657.999999999994</v>
      </c>
      <c r="J68" s="5" t="n">
        <f aca="false">I68-H68</f>
        <v>85.000000000004</v>
      </c>
      <c r="K68" s="35"/>
      <c r="L68" s="25"/>
    </row>
    <row r="69" customFormat="false" ht="12" hidden="false" customHeight="false" outlineLevel="2" collapsed="false">
      <c r="A69" s="21" t="n">
        <v>38658</v>
      </c>
      <c r="B69" s="2" t="s">
        <v>17</v>
      </c>
      <c r="C69" s="2" t="s">
        <v>23</v>
      </c>
      <c r="D69" s="3" t="n">
        <v>1.7679</v>
      </c>
      <c r="E69" s="3" t="n">
        <v>1.7764</v>
      </c>
      <c r="F69" s="2" t="s">
        <v>14</v>
      </c>
      <c r="G69" s="22" t="n">
        <f aca="false">IF(C69="Long",10000*(E69-D69),-10000*(E69-D69))</f>
        <v>84.9999999999995</v>
      </c>
      <c r="H69" s="23" t="n">
        <f aca="false">G69+H68</f>
        <v>657.99999999999</v>
      </c>
      <c r="I69" s="5" t="n">
        <f aca="false">MAX(H69,I68)</f>
        <v>657.999999999994</v>
      </c>
      <c r="J69" s="5" t="n">
        <f aca="false">I69-H69</f>
        <v>4.43378667114303E-012</v>
      </c>
      <c r="K69" s="35"/>
      <c r="L69" s="25"/>
    </row>
    <row r="70" customFormat="false" ht="12" hidden="false" customHeight="false" outlineLevel="2" collapsed="false">
      <c r="A70" s="21" t="n">
        <v>38658</v>
      </c>
      <c r="B70" s="2" t="s">
        <v>17</v>
      </c>
      <c r="C70" s="2" t="s">
        <v>23</v>
      </c>
      <c r="D70" s="3" t="n">
        <v>1.7675</v>
      </c>
      <c r="E70" s="3" t="n">
        <v>1.7764</v>
      </c>
      <c r="F70" s="2" t="s">
        <v>14</v>
      </c>
      <c r="G70" s="22" t="n">
        <f aca="false">IF(C70="Long",10000*(E70-D70),-10000*(E70-D70))</f>
        <v>88.9999999999991</v>
      </c>
      <c r="H70" s="23" t="n">
        <f aca="false">G70+H69</f>
        <v>746.999999999989</v>
      </c>
      <c r="I70" s="5" t="n">
        <f aca="false">MAX(H70,I69)</f>
        <v>746.999999999989</v>
      </c>
      <c r="J70" s="5" t="n">
        <f aca="false">I70-H70</f>
        <v>0</v>
      </c>
      <c r="K70" s="35"/>
      <c r="L70" s="25"/>
    </row>
    <row r="71" s="37" customFormat="true" ht="12" hidden="false" customHeight="false" outlineLevel="1" collapsed="false">
      <c r="A71" s="28" t="s">
        <v>38</v>
      </c>
      <c r="B71" s="29"/>
      <c r="C71" s="29"/>
      <c r="D71" s="34"/>
      <c r="E71" s="34"/>
      <c r="F71" s="29"/>
      <c r="G71" s="31"/>
      <c r="H71" s="32"/>
      <c r="I71" s="32"/>
      <c r="J71" s="32"/>
      <c r="K71" s="33" t="n">
        <f aca="false">SUBTOTAL(9,G65:G70)</f>
        <v>132.999999999996</v>
      </c>
      <c r="L71" s="25"/>
      <c r="M71" s="10"/>
      <c r="N71" s="10"/>
    </row>
    <row r="72" customFormat="false" ht="12" hidden="false" customHeight="false" outlineLevel="2" collapsed="false">
      <c r="A72" s="21" t="n">
        <v>38659</v>
      </c>
      <c r="B72" s="2" t="s">
        <v>11</v>
      </c>
      <c r="C72" s="2" t="s">
        <v>23</v>
      </c>
      <c r="D72" s="3" t="n">
        <v>1.2077</v>
      </c>
      <c r="E72" s="3" t="n">
        <v>1.2044</v>
      </c>
      <c r="F72" s="2" t="s">
        <v>20</v>
      </c>
      <c r="G72" s="22" t="n">
        <f aca="false">IF(C72="Long",10000*(E72-D72),-10000*(E72-D72))</f>
        <v>-33.0000000000008</v>
      </c>
      <c r="H72" s="23" t="n">
        <f aca="false">G72+H70</f>
        <v>713.999999999988</v>
      </c>
      <c r="I72" s="5" t="n">
        <f aca="false">MAX(H72,I70)</f>
        <v>746.999999999989</v>
      </c>
      <c r="J72" s="5" t="n">
        <f aca="false">I72-H72</f>
        <v>33.0000000000008</v>
      </c>
      <c r="K72" s="35"/>
      <c r="L72" s="25"/>
    </row>
    <row r="73" customFormat="false" ht="12" hidden="false" customHeight="false" outlineLevel="2" collapsed="false">
      <c r="A73" s="21" t="n">
        <v>38659</v>
      </c>
      <c r="B73" s="2" t="s">
        <v>11</v>
      </c>
      <c r="C73" s="2" t="s">
        <v>12</v>
      </c>
      <c r="D73" s="3" t="n">
        <v>1.2044</v>
      </c>
      <c r="E73" s="3" t="n">
        <v>1.1964</v>
      </c>
      <c r="F73" s="2" t="s">
        <v>27</v>
      </c>
      <c r="G73" s="22" t="n">
        <f aca="false">IF(C73="Long",10000*(E73-D73),-10000*(E73-D73))</f>
        <v>80.0000000000001</v>
      </c>
      <c r="H73" s="23" t="n">
        <f aca="false">G73+H72</f>
        <v>793.999999999988</v>
      </c>
      <c r="I73" s="5" t="n">
        <f aca="false">MAX(H73,I72)</f>
        <v>793.999999999988</v>
      </c>
      <c r="J73" s="5" t="n">
        <f aca="false">I73-H73</f>
        <v>0</v>
      </c>
      <c r="L73" s="25"/>
    </row>
    <row r="74" customFormat="false" ht="12" hidden="false" customHeight="false" outlineLevel="2" collapsed="false">
      <c r="A74" s="21" t="n">
        <v>38659</v>
      </c>
      <c r="B74" s="2" t="s">
        <v>11</v>
      </c>
      <c r="C74" s="2" t="s">
        <v>12</v>
      </c>
      <c r="D74" s="3" t="n">
        <v>1.2036</v>
      </c>
      <c r="E74" s="3" t="n">
        <v>1.1956</v>
      </c>
      <c r="F74" s="2" t="s">
        <v>27</v>
      </c>
      <c r="G74" s="22" t="n">
        <f aca="false">IF(C74="Long",10000*(E74-D74),-10000*(E74-D74))</f>
        <v>80.0000000000001</v>
      </c>
      <c r="H74" s="23" t="n">
        <f aca="false">G74+H73</f>
        <v>873.999999999988</v>
      </c>
      <c r="I74" s="5" t="n">
        <f aca="false">MAX(H74,I73)</f>
        <v>873.999999999988</v>
      </c>
      <c r="J74" s="5" t="n">
        <f aca="false">I74-H74</f>
        <v>0</v>
      </c>
      <c r="K74" s="36"/>
      <c r="L74" s="25"/>
    </row>
    <row r="75" customFormat="false" ht="12" hidden="false" customHeight="false" outlineLevel="2" collapsed="false">
      <c r="A75" s="21" t="n">
        <v>38659</v>
      </c>
      <c r="B75" s="2" t="s">
        <v>17</v>
      </c>
      <c r="C75" s="2" t="s">
        <v>23</v>
      </c>
      <c r="D75" s="3" t="n">
        <v>1.7761</v>
      </c>
      <c r="E75" s="3" t="n">
        <v>1.772</v>
      </c>
      <c r="F75" s="2" t="s">
        <v>20</v>
      </c>
      <c r="G75" s="22" t="n">
        <f aca="false">IF(C75="Long",10000*(E75-D75),-10000*(E75-D75))</f>
        <v>-40.9999999999999</v>
      </c>
      <c r="H75" s="23" t="n">
        <f aca="false">G75+H74</f>
        <v>832.999999999988</v>
      </c>
      <c r="I75" s="5" t="n">
        <f aca="false">MAX(H75,I74)</f>
        <v>873.999999999988</v>
      </c>
      <c r="J75" s="5" t="n">
        <f aca="false">I75-H75</f>
        <v>40.9999999999999</v>
      </c>
      <c r="K75" s="35"/>
      <c r="L75" s="25"/>
    </row>
    <row r="76" customFormat="false" ht="12" hidden="false" customHeight="false" outlineLevel="2" collapsed="false">
      <c r="A76" s="21" t="n">
        <v>38659</v>
      </c>
      <c r="B76" s="2" t="s">
        <v>17</v>
      </c>
      <c r="C76" s="2" t="s">
        <v>12</v>
      </c>
      <c r="D76" s="3" t="n">
        <v>1.772</v>
      </c>
      <c r="E76" s="3" t="n">
        <v>1.77</v>
      </c>
      <c r="F76" s="2" t="s">
        <v>14</v>
      </c>
      <c r="G76" s="22" t="n">
        <f aca="false">IF(C76="Long",10000*(E76-D76),-10000*(E76-D76))</f>
        <v>20</v>
      </c>
      <c r="H76" s="23" t="n">
        <f aca="false">G76+H75</f>
        <v>852.999999999988</v>
      </c>
      <c r="I76" s="5" t="n">
        <f aca="false">MAX(H76,I75)</f>
        <v>873.999999999988</v>
      </c>
      <c r="J76" s="5" t="n">
        <f aca="false">I76-H76</f>
        <v>20.9999999999999</v>
      </c>
      <c r="K76" s="35"/>
      <c r="L76" s="25"/>
    </row>
    <row r="77" customFormat="false" ht="12" hidden="false" customHeight="false" outlineLevel="2" collapsed="false">
      <c r="A77" s="21" t="n">
        <v>38659</v>
      </c>
      <c r="B77" s="2" t="s">
        <v>17</v>
      </c>
      <c r="C77" s="2" t="s">
        <v>12</v>
      </c>
      <c r="D77" s="3" t="n">
        <v>1.7744</v>
      </c>
      <c r="E77" s="3" t="n">
        <v>1.77</v>
      </c>
      <c r="F77" s="2" t="s">
        <v>14</v>
      </c>
      <c r="G77" s="22" t="n">
        <f aca="false">IF(C77="Long",10000*(E77-D77),-10000*(E77-D77))</f>
        <v>43.9999999999996</v>
      </c>
      <c r="H77" s="23" t="n">
        <f aca="false">G77+H76</f>
        <v>896.999999999988</v>
      </c>
      <c r="I77" s="5" t="n">
        <f aca="false">MAX(H77,I76)</f>
        <v>896.999999999988</v>
      </c>
      <c r="J77" s="5" t="n">
        <f aca="false">I77-H77</f>
        <v>0</v>
      </c>
      <c r="K77" s="35"/>
      <c r="L77" s="25"/>
    </row>
    <row r="78" s="37" customFormat="true" ht="12" hidden="false" customHeight="false" outlineLevel="1" collapsed="false">
      <c r="A78" s="28" t="s">
        <v>39</v>
      </c>
      <c r="B78" s="29"/>
      <c r="C78" s="29"/>
      <c r="D78" s="34"/>
      <c r="E78" s="34"/>
      <c r="F78" s="29"/>
      <c r="G78" s="31"/>
      <c r="H78" s="32"/>
      <c r="I78" s="32"/>
      <c r="J78" s="32"/>
      <c r="K78" s="33" t="n">
        <f aca="false">SUBTOTAL(9,G72:G77)</f>
        <v>149.999999999999</v>
      </c>
      <c r="L78" s="25"/>
      <c r="M78" s="10"/>
      <c r="N78" s="10"/>
    </row>
    <row r="79" customFormat="false" ht="12" hidden="false" customHeight="false" outlineLevel="2" collapsed="false">
      <c r="A79" s="21" t="n">
        <v>38660</v>
      </c>
      <c r="B79" s="2" t="s">
        <v>11</v>
      </c>
      <c r="C79" s="2" t="s">
        <v>12</v>
      </c>
      <c r="D79" s="3" t="n">
        <v>1.1922</v>
      </c>
      <c r="E79" s="3" t="n">
        <v>1.1957</v>
      </c>
      <c r="F79" s="2" t="s">
        <v>20</v>
      </c>
      <c r="G79" s="22" t="n">
        <f aca="false">IF(C79="Long",10000*(E79-D79),-10000*(E79-D79))</f>
        <v>-35.0000000000006</v>
      </c>
      <c r="H79" s="23" t="n">
        <f aca="false">G79+H77</f>
        <v>861.999999999987</v>
      </c>
      <c r="I79" s="5" t="n">
        <f aca="false">MAX(H79,I77)</f>
        <v>896.999999999988</v>
      </c>
      <c r="J79" s="5" t="n">
        <f aca="false">I79-H79</f>
        <v>35.0000000000006</v>
      </c>
      <c r="K79" s="35"/>
      <c r="L79" s="25"/>
    </row>
    <row r="80" customFormat="false" ht="12" hidden="false" customHeight="false" outlineLevel="2" collapsed="false">
      <c r="A80" s="21" t="n">
        <v>38660</v>
      </c>
      <c r="B80" s="2" t="s">
        <v>11</v>
      </c>
      <c r="C80" s="2" t="s">
        <v>23</v>
      </c>
      <c r="D80" s="3" t="n">
        <v>1.1957</v>
      </c>
      <c r="E80" s="3" t="n">
        <v>1.1957</v>
      </c>
      <c r="F80" s="2" t="s">
        <v>13</v>
      </c>
      <c r="G80" s="22" t="n">
        <f aca="false">IF(C80="Long",10000*(E80-D80),-10000*(E80-D80))</f>
        <v>0</v>
      </c>
      <c r="H80" s="23" t="n">
        <f aca="false">G80+H79</f>
        <v>861.999999999987</v>
      </c>
      <c r="I80" s="5" t="n">
        <f aca="false">MAX(H80,I79)</f>
        <v>896.999999999988</v>
      </c>
      <c r="J80" s="5" t="n">
        <f aca="false">I80-H80</f>
        <v>35.0000000000006</v>
      </c>
      <c r="L80" s="25"/>
    </row>
    <row r="81" customFormat="false" ht="12" hidden="false" customHeight="false" outlineLevel="2" collapsed="false">
      <c r="A81" s="21" t="n">
        <v>38660</v>
      </c>
      <c r="B81" s="2" t="s">
        <v>11</v>
      </c>
      <c r="C81" s="2" t="s">
        <v>12</v>
      </c>
      <c r="D81" s="3" t="n">
        <v>1.1928</v>
      </c>
      <c r="E81" s="3" t="n">
        <v>1.1956</v>
      </c>
      <c r="F81" s="2" t="s">
        <v>20</v>
      </c>
      <c r="G81" s="22" t="n">
        <f aca="false">IF(C81="Long",10000*(E81-D81),-10000*(E81-D81))</f>
        <v>-27.9999999999991</v>
      </c>
      <c r="H81" s="23" t="n">
        <f aca="false">G81+H80</f>
        <v>833.999999999988</v>
      </c>
      <c r="I81" s="5" t="n">
        <f aca="false">MAX(H81,I80)</f>
        <v>896.999999999988</v>
      </c>
      <c r="J81" s="5" t="n">
        <f aca="false">I81-H81</f>
        <v>62.9999999999997</v>
      </c>
      <c r="K81" s="35"/>
      <c r="L81" s="25"/>
    </row>
    <row r="82" customFormat="false" ht="12" hidden="false" customHeight="false" outlineLevel="2" collapsed="false">
      <c r="A82" s="21" t="n">
        <v>38660</v>
      </c>
      <c r="B82" s="2" t="s">
        <v>11</v>
      </c>
      <c r="C82" s="2" t="s">
        <v>23</v>
      </c>
      <c r="D82" s="3" t="n">
        <v>1.1956</v>
      </c>
      <c r="E82" s="3" t="n">
        <v>1.1956</v>
      </c>
      <c r="F82" s="2" t="s">
        <v>13</v>
      </c>
      <c r="G82" s="22" t="n">
        <f aca="false">IF(C82="Long",10000*(E82-D82),-10000*(E82-D82))</f>
        <v>0</v>
      </c>
      <c r="H82" s="23" t="n">
        <f aca="false">G82+H81</f>
        <v>833.999999999988</v>
      </c>
      <c r="I82" s="5" t="n">
        <f aca="false">MAX(H82,I81)</f>
        <v>896.999999999988</v>
      </c>
      <c r="J82" s="5" t="n">
        <f aca="false">I82-H82</f>
        <v>62.9999999999997</v>
      </c>
      <c r="K82" s="35"/>
      <c r="L82" s="25"/>
    </row>
    <row r="83" customFormat="false" ht="12" hidden="false" customHeight="false" outlineLevel="2" collapsed="false">
      <c r="A83" s="21" t="n">
        <v>38660</v>
      </c>
      <c r="B83" s="2" t="s">
        <v>17</v>
      </c>
      <c r="C83" s="2" t="s">
        <v>12</v>
      </c>
      <c r="D83" s="3" t="n">
        <v>1.7644</v>
      </c>
      <c r="E83" s="3" t="n">
        <v>1.7691</v>
      </c>
      <c r="F83" s="2" t="s">
        <v>20</v>
      </c>
      <c r="G83" s="22" t="n">
        <f aca="false">IF(C83="Long",10000*(E83-D83),-10000*(E83-D83))</f>
        <v>-46.9999999999993</v>
      </c>
      <c r="H83" s="23" t="n">
        <f aca="false">G83+H82</f>
        <v>786.999999999989</v>
      </c>
      <c r="I83" s="5" t="n">
        <f aca="false">MAX(H83,I82)</f>
        <v>896.999999999988</v>
      </c>
      <c r="J83" s="5" t="n">
        <f aca="false">I83-H83</f>
        <v>109.999999999999</v>
      </c>
      <c r="K83" s="35"/>
      <c r="L83" s="25"/>
    </row>
    <row r="84" customFormat="false" ht="12" hidden="false" customHeight="false" outlineLevel="2" collapsed="false">
      <c r="A84" s="21" t="n">
        <v>38660</v>
      </c>
      <c r="B84" s="2" t="s">
        <v>17</v>
      </c>
      <c r="C84" s="2" t="s">
        <v>23</v>
      </c>
      <c r="D84" s="3" t="n">
        <v>1.7691</v>
      </c>
      <c r="E84" s="3" t="n">
        <v>1.7644</v>
      </c>
      <c r="F84" s="2" t="s">
        <v>20</v>
      </c>
      <c r="G84" s="22" t="n">
        <f aca="false">IF(C84="Long",10000*(E84-D84),-10000*(E84-D84))</f>
        <v>-46.9999999999993</v>
      </c>
      <c r="H84" s="23" t="n">
        <f aca="false">G84+H83</f>
        <v>739.99999999999</v>
      </c>
      <c r="I84" s="5" t="n">
        <f aca="false">MAX(H84,I83)</f>
        <v>896.999999999988</v>
      </c>
      <c r="J84" s="5" t="n">
        <f aca="false">I84-H84</f>
        <v>156.999999999998</v>
      </c>
      <c r="K84" s="35"/>
      <c r="L84" s="25"/>
    </row>
    <row r="85" customFormat="false" ht="12" hidden="false" customHeight="false" outlineLevel="2" collapsed="false">
      <c r="A85" s="21" t="n">
        <v>38660</v>
      </c>
      <c r="B85" s="2" t="s">
        <v>17</v>
      </c>
      <c r="C85" s="2" t="s">
        <v>12</v>
      </c>
      <c r="D85" s="3" t="n">
        <v>1.7631</v>
      </c>
      <c r="E85" s="3" t="n">
        <v>1.7679</v>
      </c>
      <c r="F85" s="2" t="s">
        <v>20</v>
      </c>
      <c r="G85" s="22" t="n">
        <f aca="false">IF(C85="Long",10000*(E85-D85),-10000*(E85-D85))</f>
        <v>-48.0000000000014</v>
      </c>
      <c r="H85" s="23" t="n">
        <f aca="false">G85+H84</f>
        <v>691.999999999988</v>
      </c>
      <c r="I85" s="5" t="n">
        <f aca="false">MAX(H85,I84)</f>
        <v>896.999999999988</v>
      </c>
      <c r="J85" s="5" t="n">
        <f aca="false">I85-H85</f>
        <v>205</v>
      </c>
      <c r="K85" s="35"/>
      <c r="L85" s="25"/>
    </row>
    <row r="86" customFormat="false" ht="12" hidden="false" customHeight="false" outlineLevel="2" collapsed="false">
      <c r="A86" s="21" t="n">
        <v>38660</v>
      </c>
      <c r="B86" s="2" t="s">
        <v>17</v>
      </c>
      <c r="C86" s="2" t="s">
        <v>23</v>
      </c>
      <c r="D86" s="3" t="n">
        <v>1.7679</v>
      </c>
      <c r="E86" s="3" t="n">
        <v>1.7631</v>
      </c>
      <c r="F86" s="2" t="s">
        <v>20</v>
      </c>
      <c r="G86" s="22" t="n">
        <f aca="false">IF(C86="Long",10000*(E86-D86),-10000*(E86-D86))</f>
        <v>-48.0000000000014</v>
      </c>
      <c r="H86" s="23" t="n">
        <f aca="false">G86+H85</f>
        <v>643.999999999987</v>
      </c>
      <c r="I86" s="5" t="n">
        <f aca="false">MAX(H86,I85)</f>
        <v>896.999999999988</v>
      </c>
      <c r="J86" s="5" t="n">
        <f aca="false">I86-H86</f>
        <v>253.000000000001</v>
      </c>
      <c r="L86" s="25"/>
    </row>
    <row r="87" customFormat="false" ht="12" hidden="false" customHeight="false" outlineLevel="1" collapsed="false">
      <c r="A87" s="28" t="s">
        <v>40</v>
      </c>
      <c r="B87" s="29"/>
      <c r="C87" s="29"/>
      <c r="D87" s="34"/>
      <c r="E87" s="34"/>
      <c r="F87" s="29"/>
      <c r="G87" s="31"/>
      <c r="H87" s="32"/>
      <c r="I87" s="32"/>
      <c r="J87" s="32"/>
      <c r="K87" s="33" t="n">
        <f aca="false">SUBTOTAL(9,G79:G86)</f>
        <v>-253.000000000001</v>
      </c>
      <c r="L87" s="25"/>
    </row>
    <row r="88" customFormat="false" ht="12" hidden="false" customHeight="false" outlineLevel="2" collapsed="false">
      <c r="A88" s="21" t="n">
        <v>38663</v>
      </c>
      <c r="B88" s="2" t="s">
        <v>11</v>
      </c>
      <c r="C88" s="2" t="s">
        <v>23</v>
      </c>
      <c r="D88" s="3" t="n">
        <v>1.1824</v>
      </c>
      <c r="E88" s="3" t="n">
        <v>1.1775</v>
      </c>
      <c r="F88" s="2" t="s">
        <v>20</v>
      </c>
      <c r="G88" s="22" t="n">
        <f aca="false">IF(C88="Long",10000*(E88-D88),-10000*(E88-D88))</f>
        <v>-48.9999999999991</v>
      </c>
      <c r="H88" s="23" t="n">
        <f aca="false">G88+H86</f>
        <v>594.999999999988</v>
      </c>
      <c r="I88" s="5" t="n">
        <f aca="false">MAX(H88,I86)</f>
        <v>896.999999999988</v>
      </c>
      <c r="J88" s="5" t="n">
        <f aca="false">I88-H88</f>
        <v>302</v>
      </c>
      <c r="K88" s="35"/>
      <c r="L88" s="25"/>
    </row>
    <row r="89" customFormat="false" ht="12" hidden="false" customHeight="false" outlineLevel="2" collapsed="false">
      <c r="A89" s="21" t="n">
        <v>38663</v>
      </c>
      <c r="B89" s="2" t="s">
        <v>11</v>
      </c>
      <c r="C89" s="2" t="s">
        <v>12</v>
      </c>
      <c r="D89" s="3" t="n">
        <v>1.1775</v>
      </c>
      <c r="E89" s="3" t="n">
        <v>1.1787</v>
      </c>
      <c r="F89" s="2" t="s">
        <v>14</v>
      </c>
      <c r="G89" s="22" t="n">
        <f aca="false">IF(C89="Long",10000*(E89-D89),-10000*(E89-D89))</f>
        <v>-12.0000000000009</v>
      </c>
      <c r="H89" s="23" t="n">
        <f aca="false">G89+H88</f>
        <v>582.999999999987</v>
      </c>
      <c r="I89" s="5" t="n">
        <f aca="false">MAX(H89,I88)</f>
        <v>896.999999999988</v>
      </c>
      <c r="J89" s="5" t="n">
        <f aca="false">I89-H89</f>
        <v>314.000000000001</v>
      </c>
      <c r="L89" s="25"/>
    </row>
    <row r="90" customFormat="false" ht="12" hidden="false" customHeight="false" outlineLevel="2" collapsed="false">
      <c r="A90" s="21" t="n">
        <v>38663</v>
      </c>
      <c r="B90" s="2" t="s">
        <v>11</v>
      </c>
      <c r="C90" s="2" t="s">
        <v>12</v>
      </c>
      <c r="D90" s="3" t="n">
        <v>1.1801</v>
      </c>
      <c r="E90" s="3" t="n">
        <v>1.1787</v>
      </c>
      <c r="F90" s="2" t="s">
        <v>14</v>
      </c>
      <c r="G90" s="22" t="n">
        <f aca="false">IF(C90="Long",10000*(E90-D90),-10000*(E90-D90))</f>
        <v>13.9999999999985</v>
      </c>
      <c r="H90" s="23" t="n">
        <f aca="false">G90+H89</f>
        <v>596.999999999985</v>
      </c>
      <c r="I90" s="5" t="n">
        <f aca="false">MAX(H90,I89)</f>
        <v>896.999999999988</v>
      </c>
      <c r="J90" s="5" t="n">
        <f aca="false">I90-H90</f>
        <v>300.000000000003</v>
      </c>
      <c r="L90" s="25"/>
    </row>
    <row r="91" customFormat="false" ht="12" hidden="false" customHeight="false" outlineLevel="2" collapsed="false">
      <c r="A91" s="21" t="n">
        <v>38663</v>
      </c>
      <c r="B91" s="2" t="s">
        <v>17</v>
      </c>
      <c r="C91" s="2" t="s">
        <v>12</v>
      </c>
      <c r="D91" s="3" t="n">
        <v>1.7748</v>
      </c>
      <c r="E91" s="3" t="n">
        <v>1.7748</v>
      </c>
      <c r="F91" s="2" t="s">
        <v>13</v>
      </c>
      <c r="G91" s="22" t="n">
        <f aca="false">IF(C91="Long",10000*(E91-D91),-10000*(E91-D91))</f>
        <v>-0</v>
      </c>
      <c r="H91" s="23" t="n">
        <f aca="false">G91+H90</f>
        <v>596.999999999985</v>
      </c>
      <c r="I91" s="5" t="n">
        <f aca="false">MAX(H91,I90)</f>
        <v>896.999999999988</v>
      </c>
      <c r="J91" s="5" t="n">
        <f aca="false">I91-H91</f>
        <v>300.000000000003</v>
      </c>
      <c r="L91" s="25"/>
    </row>
    <row r="92" customFormat="false" ht="12" hidden="false" customHeight="false" outlineLevel="2" collapsed="false">
      <c r="A92" s="21" t="n">
        <v>38663</v>
      </c>
      <c r="B92" s="2" t="s">
        <v>17</v>
      </c>
      <c r="C92" s="2" t="s">
        <v>12</v>
      </c>
      <c r="D92" s="3" t="n">
        <v>1.7748</v>
      </c>
      <c r="E92" s="3" t="n">
        <v>1.7748</v>
      </c>
      <c r="F92" s="2" t="s">
        <v>13</v>
      </c>
      <c r="G92" s="22" t="n">
        <f aca="false">IF(C92="Long",10000*(E92-D92),-10000*(E92-D92))</f>
        <v>-0</v>
      </c>
      <c r="H92" s="23" t="n">
        <f aca="false">G92+H91</f>
        <v>596.999999999985</v>
      </c>
      <c r="I92" s="5" t="n">
        <f aca="false">MAX(H92,I91)</f>
        <v>896.999999999988</v>
      </c>
      <c r="J92" s="5" t="n">
        <f aca="false">I92-H92</f>
        <v>300.000000000003</v>
      </c>
      <c r="L92" s="25"/>
    </row>
    <row r="93" customFormat="false" ht="12" hidden="false" customHeight="false" outlineLevel="1" collapsed="false">
      <c r="A93" s="28" t="s">
        <v>41</v>
      </c>
      <c r="B93" s="29"/>
      <c r="C93" s="29"/>
      <c r="D93" s="34"/>
      <c r="E93" s="34"/>
      <c r="F93" s="29"/>
      <c r="G93" s="31"/>
      <c r="H93" s="32"/>
      <c r="I93" s="32"/>
      <c r="J93" s="32"/>
      <c r="K93" s="33" t="n">
        <f aca="false">SUBTOTAL(9,G88:G92)</f>
        <v>-47.0000000000015</v>
      </c>
      <c r="L93" s="25"/>
    </row>
    <row r="94" customFormat="false" ht="12" hidden="false" customHeight="false" outlineLevel="2" collapsed="false">
      <c r="A94" s="21" t="n">
        <v>38664</v>
      </c>
      <c r="B94" s="2" t="s">
        <v>11</v>
      </c>
      <c r="C94" s="2" t="s">
        <v>23</v>
      </c>
      <c r="D94" s="3" t="n">
        <v>1.1742</v>
      </c>
      <c r="E94" s="3" t="n">
        <v>1.1779</v>
      </c>
      <c r="F94" s="2" t="s">
        <v>14</v>
      </c>
      <c r="G94" s="22" t="n">
        <f aca="false">IF(C94="Long",10000*(E94-D94),-10000*(E94-D94))</f>
        <v>37.0000000000004</v>
      </c>
      <c r="H94" s="23" t="n">
        <f aca="false">G94+H92</f>
        <v>633.999999999986</v>
      </c>
      <c r="I94" s="5" t="n">
        <f aca="false">MAX(H94,I92)</f>
        <v>896.999999999988</v>
      </c>
      <c r="J94" s="5" t="n">
        <f aca="false">I94-H94</f>
        <v>263.000000000002</v>
      </c>
      <c r="L94" s="25"/>
    </row>
    <row r="95" customFormat="false" ht="12" hidden="false" customHeight="false" outlineLevel="2" collapsed="false">
      <c r="A95" s="21" t="n">
        <v>38664</v>
      </c>
      <c r="B95" s="2" t="s">
        <v>11</v>
      </c>
      <c r="C95" s="2" t="s">
        <v>23</v>
      </c>
      <c r="D95" s="3" t="n">
        <v>1.1752</v>
      </c>
      <c r="E95" s="3" t="n">
        <v>1.1779</v>
      </c>
      <c r="F95" s="2" t="s">
        <v>14</v>
      </c>
      <c r="G95" s="22" t="n">
        <f aca="false">IF(C95="Long",10000*(E95-D95),-10000*(E95-D95))</f>
        <v>26.9999999999992</v>
      </c>
      <c r="H95" s="23" t="n">
        <f aca="false">G95+H94</f>
        <v>660.999999999985</v>
      </c>
      <c r="I95" s="5" t="n">
        <f aca="false">MAX(H95,I94)</f>
        <v>896.999999999988</v>
      </c>
      <c r="J95" s="5" t="n">
        <f aca="false">I95-H95</f>
        <v>236.000000000003</v>
      </c>
      <c r="L95" s="25"/>
    </row>
    <row r="96" customFormat="false" ht="12" hidden="false" customHeight="false" outlineLevel="2" collapsed="false">
      <c r="A96" s="21" t="n">
        <v>38664</v>
      </c>
      <c r="B96" s="2" t="s">
        <v>17</v>
      </c>
      <c r="C96" s="2" t="s">
        <v>12</v>
      </c>
      <c r="D96" s="3" t="n">
        <v>1.7331</v>
      </c>
      <c r="E96" s="3" t="n">
        <v>1.7391</v>
      </c>
      <c r="F96" s="2" t="s">
        <v>20</v>
      </c>
      <c r="G96" s="22" t="n">
        <f aca="false">IF(C96="Long",10000*(E96-D96),-10000*(E96-D96))</f>
        <v>-60.0000000000001</v>
      </c>
      <c r="H96" s="23" t="n">
        <f aca="false">G96+H95</f>
        <v>600.999999999985</v>
      </c>
      <c r="I96" s="5" t="n">
        <f aca="false">MAX(H96,I95)</f>
        <v>896.999999999988</v>
      </c>
      <c r="J96" s="5" t="n">
        <f aca="false">I96-H96</f>
        <v>296.000000000003</v>
      </c>
      <c r="L96" s="25"/>
    </row>
    <row r="97" customFormat="false" ht="12" hidden="false" customHeight="false" outlineLevel="2" collapsed="false">
      <c r="A97" s="21" t="n">
        <v>38664</v>
      </c>
      <c r="B97" s="2" t="s">
        <v>17</v>
      </c>
      <c r="C97" s="2" t="s">
        <v>23</v>
      </c>
      <c r="D97" s="3" t="n">
        <v>1.7391</v>
      </c>
      <c r="E97" s="3" t="n">
        <v>1.7438</v>
      </c>
      <c r="F97" s="2" t="s">
        <v>14</v>
      </c>
      <c r="G97" s="22" t="n">
        <f aca="false">IF(C97="Long",10000*(E97-D97),-10000*(E97-D97))</f>
        <v>46.9999999999993</v>
      </c>
      <c r="H97" s="23" t="n">
        <f aca="false">G97+H96</f>
        <v>647.999999999984</v>
      </c>
      <c r="I97" s="5" t="n">
        <f aca="false">MAX(H97,I96)</f>
        <v>896.999999999988</v>
      </c>
      <c r="J97" s="5" t="n">
        <f aca="false">I97-H97</f>
        <v>249.000000000004</v>
      </c>
      <c r="L97" s="25"/>
    </row>
    <row r="98" customFormat="false" ht="12" hidden="false" customHeight="false" outlineLevel="2" collapsed="false">
      <c r="A98" s="21" t="n">
        <v>38664</v>
      </c>
      <c r="B98" s="2" t="s">
        <v>17</v>
      </c>
      <c r="C98" s="2" t="s">
        <v>23</v>
      </c>
      <c r="D98" s="3" t="n">
        <v>1.7376</v>
      </c>
      <c r="E98" s="3" t="n">
        <v>1.7438</v>
      </c>
      <c r="F98" s="2" t="s">
        <v>14</v>
      </c>
      <c r="G98" s="22" t="n">
        <f aca="false">IF(C98="Long",10000*(E98-D98),-10000*(E98-D98))</f>
        <v>61.9999999999998</v>
      </c>
      <c r="H98" s="23" t="n">
        <f aca="false">G98+H97</f>
        <v>709.999999999984</v>
      </c>
      <c r="I98" s="5" t="n">
        <f aca="false">MAX(H98,I97)</f>
        <v>896.999999999988</v>
      </c>
      <c r="J98" s="5" t="n">
        <f aca="false">I98-H98</f>
        <v>187.000000000004</v>
      </c>
      <c r="L98" s="25"/>
    </row>
    <row r="99" customFormat="false" ht="12" hidden="false" customHeight="false" outlineLevel="1" collapsed="false">
      <c r="A99" s="28" t="s">
        <v>42</v>
      </c>
      <c r="B99" s="29"/>
      <c r="C99" s="29"/>
      <c r="D99" s="34"/>
      <c r="E99" s="34"/>
      <c r="F99" s="29"/>
      <c r="G99" s="31"/>
      <c r="H99" s="32"/>
      <c r="I99" s="32"/>
      <c r="J99" s="32"/>
      <c r="K99" s="33" t="n">
        <f aca="false">SUBTOTAL(9,G94:G98)</f>
        <v>112.999999999999</v>
      </c>
      <c r="L99" s="25"/>
    </row>
    <row r="100" customFormat="false" ht="12" hidden="false" customHeight="false" outlineLevel="2" collapsed="false">
      <c r="A100" s="21" t="n">
        <v>38665</v>
      </c>
      <c r="B100" s="2" t="s">
        <v>11</v>
      </c>
      <c r="C100" s="2" t="s">
        <v>12</v>
      </c>
      <c r="D100" s="3" t="n">
        <v>1.175</v>
      </c>
      <c r="E100" s="3" t="n">
        <v>1.1781</v>
      </c>
      <c r="F100" s="2" t="s">
        <v>20</v>
      </c>
      <c r="G100" s="22" t="n">
        <f aca="false">IF(C100="Long",10000*(E100-D100),-10000*(E100-D100))</f>
        <v>-30.9999999999988</v>
      </c>
      <c r="H100" s="23" t="n">
        <f aca="false">G100+H98</f>
        <v>678.999999999985</v>
      </c>
      <c r="I100" s="5" t="n">
        <f aca="false">MAX(H100,I98)</f>
        <v>896.999999999988</v>
      </c>
      <c r="J100" s="5" t="n">
        <f aca="false">I100-H100</f>
        <v>218.000000000003</v>
      </c>
      <c r="L100" s="25"/>
    </row>
    <row r="101" customFormat="false" ht="12" hidden="false" customHeight="false" outlineLevel="2" collapsed="false">
      <c r="A101" s="21" t="n">
        <v>38665</v>
      </c>
      <c r="B101" s="2" t="s">
        <v>11</v>
      </c>
      <c r="C101" s="2" t="s">
        <v>23</v>
      </c>
      <c r="D101" s="3" t="n">
        <v>1.1781</v>
      </c>
      <c r="E101" s="3" t="n">
        <v>1.175</v>
      </c>
      <c r="F101" s="2" t="s">
        <v>20</v>
      </c>
      <c r="G101" s="22" t="n">
        <f aca="false">IF(C101="Long",10000*(E101-D101),-10000*(E101-D101))</f>
        <v>-30.9999999999988</v>
      </c>
      <c r="H101" s="23" t="n">
        <f aca="false">G101+H100</f>
        <v>647.999999999986</v>
      </c>
      <c r="I101" s="5" t="n">
        <f aca="false">MAX(H101,I100)</f>
        <v>896.999999999988</v>
      </c>
      <c r="J101" s="5" t="n">
        <f aca="false">I101-H101</f>
        <v>249.000000000002</v>
      </c>
      <c r="L101" s="25"/>
    </row>
    <row r="102" customFormat="false" ht="12" hidden="false" customHeight="false" outlineLevel="2" collapsed="false">
      <c r="A102" s="21" t="n">
        <v>38665</v>
      </c>
      <c r="B102" s="2" t="s">
        <v>11</v>
      </c>
      <c r="C102" s="2" t="s">
        <v>23</v>
      </c>
      <c r="D102" s="3" t="n">
        <v>1.1789</v>
      </c>
      <c r="E102" s="3" t="n">
        <v>1.1739</v>
      </c>
      <c r="F102" s="2" t="s">
        <v>20</v>
      </c>
      <c r="G102" s="22" t="n">
        <f aca="false">IF(C102="Long",10000*(E102-D102),-10000*(E102-D102))</f>
        <v>-50.0000000000012</v>
      </c>
      <c r="H102" s="23" t="n">
        <f aca="false">G102+H101</f>
        <v>597.999999999985</v>
      </c>
      <c r="I102" s="5" t="n">
        <f aca="false">MAX(H102,I101)</f>
        <v>896.999999999988</v>
      </c>
      <c r="J102" s="5" t="n">
        <f aca="false">I102-H102</f>
        <v>299.000000000003</v>
      </c>
      <c r="L102" s="25"/>
    </row>
    <row r="103" customFormat="false" ht="12" hidden="false" customHeight="false" outlineLevel="2" collapsed="false">
      <c r="A103" s="21" t="n">
        <v>38665</v>
      </c>
      <c r="B103" s="2" t="s">
        <v>11</v>
      </c>
      <c r="C103" s="2" t="s">
        <v>12</v>
      </c>
      <c r="D103" s="3" t="n">
        <v>1.1724</v>
      </c>
      <c r="E103" s="3" t="n">
        <v>1.1761</v>
      </c>
      <c r="F103" s="2" t="s">
        <v>14</v>
      </c>
      <c r="G103" s="22" t="n">
        <f aca="false">IF(C103="Long",10000*(E103-D103),-10000*(E103-D103))</f>
        <v>-36.9999999999981</v>
      </c>
      <c r="H103" s="23" t="n">
        <f aca="false">G103+H102</f>
        <v>560.999999999987</v>
      </c>
      <c r="I103" s="5" t="n">
        <f aca="false">MAX(H103,I102)</f>
        <v>896.999999999988</v>
      </c>
      <c r="J103" s="5" t="n">
        <f aca="false">I103-H103</f>
        <v>336.000000000001</v>
      </c>
      <c r="L103" s="25"/>
    </row>
    <row r="104" customFormat="false" ht="12" hidden="false" customHeight="false" outlineLevel="2" collapsed="false">
      <c r="A104" s="21" t="n">
        <v>38665</v>
      </c>
      <c r="B104" s="2" t="s">
        <v>17</v>
      </c>
      <c r="C104" s="2" t="s">
        <v>12</v>
      </c>
      <c r="D104" s="3" t="n">
        <v>1.7409</v>
      </c>
      <c r="E104" s="3" t="n">
        <v>1.7409</v>
      </c>
      <c r="F104" s="2" t="s">
        <v>13</v>
      </c>
      <c r="G104" s="22" t="n">
        <f aca="false">IF(C104="Long",10000*(E104-D104),-10000*(E104-D104))</f>
        <v>-0</v>
      </c>
      <c r="H104" s="23" t="n">
        <f aca="false">G104+H103</f>
        <v>560.999999999987</v>
      </c>
      <c r="I104" s="5" t="n">
        <f aca="false">MAX(H104,I103)</f>
        <v>896.999999999988</v>
      </c>
      <c r="J104" s="5" t="n">
        <f aca="false">I104-H104</f>
        <v>336.000000000001</v>
      </c>
      <c r="L104" s="25"/>
    </row>
    <row r="105" customFormat="false" ht="12" hidden="false" customHeight="false" outlineLevel="2" collapsed="false">
      <c r="A105" s="21" t="n">
        <v>38665</v>
      </c>
      <c r="B105" s="2" t="s">
        <v>17</v>
      </c>
      <c r="C105" s="2" t="s">
        <v>23</v>
      </c>
      <c r="D105" s="3" t="n">
        <v>1.7437</v>
      </c>
      <c r="E105" s="3" t="n">
        <v>1.7439</v>
      </c>
      <c r="F105" s="2" t="s">
        <v>14</v>
      </c>
      <c r="G105" s="22" t="n">
        <f aca="false">IF(C105="Long",10000*(E105-D105),-10000*(E105-D105))</f>
        <v>1.99999999999978</v>
      </c>
      <c r="H105" s="23" t="n">
        <f aca="false">G105+H104</f>
        <v>562.999999999987</v>
      </c>
      <c r="I105" s="5" t="n">
        <f aca="false">MAX(H105,I104)</f>
        <v>896.999999999988</v>
      </c>
      <c r="J105" s="5" t="n">
        <f aca="false">I105-H105</f>
        <v>334.000000000001</v>
      </c>
      <c r="L105" s="25"/>
    </row>
    <row r="106" customFormat="false" ht="12" hidden="false" customHeight="false" outlineLevel="2" collapsed="false">
      <c r="A106" s="21" t="n">
        <v>38665</v>
      </c>
      <c r="B106" s="2" t="s">
        <v>17</v>
      </c>
      <c r="C106" s="2" t="s">
        <v>23</v>
      </c>
      <c r="D106" s="3" t="n">
        <v>1.7448</v>
      </c>
      <c r="E106" s="3" t="n">
        <v>1.7409</v>
      </c>
      <c r="F106" s="2" t="s">
        <v>20</v>
      </c>
      <c r="G106" s="22" t="n">
        <f aca="false">IF(C106="Long",10000*(E106-D106),-10000*(E106-D106))</f>
        <v>-39.0000000000001</v>
      </c>
      <c r="H106" s="23" t="n">
        <f aca="false">G106+H105</f>
        <v>523.999999999987</v>
      </c>
      <c r="I106" s="5" t="n">
        <f aca="false">MAX(H106,I105)</f>
        <v>896.999999999988</v>
      </c>
      <c r="J106" s="5" t="n">
        <f aca="false">I106-H106</f>
        <v>373.000000000001</v>
      </c>
      <c r="L106" s="25"/>
    </row>
    <row r="107" customFormat="false" ht="12" hidden="false" customHeight="false" outlineLevel="1" collapsed="false">
      <c r="A107" s="28" t="s">
        <v>43</v>
      </c>
      <c r="B107" s="29"/>
      <c r="C107" s="29"/>
      <c r="D107" s="34"/>
      <c r="E107" s="34"/>
      <c r="F107" s="29"/>
      <c r="G107" s="31"/>
      <c r="H107" s="32"/>
      <c r="I107" s="32"/>
      <c r="J107" s="32"/>
      <c r="K107" s="33" t="n">
        <f aca="false">SUBTOTAL(9,G100:G106)</f>
        <v>-185.999999999997</v>
      </c>
      <c r="L107" s="25"/>
    </row>
    <row r="108" customFormat="false" ht="12" hidden="false" customHeight="false" outlineLevel="2" collapsed="false">
      <c r="A108" s="21" t="n">
        <v>38666</v>
      </c>
      <c r="B108" s="2" t="s">
        <v>11</v>
      </c>
      <c r="C108" s="2" t="s">
        <v>23</v>
      </c>
      <c r="D108" s="3" t="n">
        <v>1.178</v>
      </c>
      <c r="E108" s="3" t="n">
        <v>1.1749</v>
      </c>
      <c r="F108" s="2" t="s">
        <v>20</v>
      </c>
      <c r="G108" s="22" t="n">
        <f aca="false">IF(C108="Long",10000*(E108-D108),-10000*(E108-D108))</f>
        <v>-30.9999999999988</v>
      </c>
      <c r="H108" s="23" t="n">
        <f aca="false">G108+H106</f>
        <v>492.999999999988</v>
      </c>
      <c r="I108" s="5" t="n">
        <f aca="false">MAX(H108,I106)</f>
        <v>896.999999999988</v>
      </c>
      <c r="J108" s="5" t="n">
        <f aca="false">I108-H108</f>
        <v>404</v>
      </c>
      <c r="L108" s="25"/>
    </row>
    <row r="109" customFormat="false" ht="12" hidden="false" customHeight="false" outlineLevel="2" collapsed="false">
      <c r="A109" s="21" t="n">
        <v>38666</v>
      </c>
      <c r="B109" s="2" t="s">
        <v>11</v>
      </c>
      <c r="C109" s="2" t="s">
        <v>23</v>
      </c>
      <c r="D109" s="3" t="n">
        <v>1.1792</v>
      </c>
      <c r="E109" s="3" t="n">
        <v>1.1755</v>
      </c>
      <c r="F109" s="2" t="s">
        <v>20</v>
      </c>
      <c r="G109" s="22" t="n">
        <f aca="false">IF(C109="Long",10000*(E109-D109),-10000*(E109-D109))</f>
        <v>-37.0000000000004</v>
      </c>
      <c r="H109" s="23" t="n">
        <f aca="false">G109+H108</f>
        <v>455.999999999987</v>
      </c>
      <c r="I109" s="5" t="n">
        <f aca="false">MAX(H109,I108)</f>
        <v>896.999999999988</v>
      </c>
      <c r="J109" s="5" t="n">
        <f aca="false">I109-H109</f>
        <v>441</v>
      </c>
      <c r="L109" s="25"/>
    </row>
    <row r="110" customFormat="false" ht="12" hidden="false" customHeight="false" outlineLevel="2" collapsed="false">
      <c r="A110" s="21" t="n">
        <v>38666</v>
      </c>
      <c r="B110" s="2" t="s">
        <v>11</v>
      </c>
      <c r="C110" s="2" t="s">
        <v>12</v>
      </c>
      <c r="D110" s="3" t="n">
        <v>1.1749</v>
      </c>
      <c r="E110" s="3" t="n">
        <v>1.1689</v>
      </c>
      <c r="F110" s="2" t="s">
        <v>14</v>
      </c>
      <c r="G110" s="22" t="n">
        <f aca="false">IF(C110="Long",10000*(E110-D110),-10000*(E110-D110))</f>
        <v>60.0000000000001</v>
      </c>
      <c r="H110" s="23" t="n">
        <f aca="false">G110+H109</f>
        <v>515.999999999987</v>
      </c>
      <c r="I110" s="5" t="n">
        <f aca="false">MAX(H110,I109)</f>
        <v>896.999999999988</v>
      </c>
      <c r="J110" s="5" t="n">
        <f aca="false">I110-H110</f>
        <v>381</v>
      </c>
      <c r="L110" s="25"/>
    </row>
    <row r="111" customFormat="false" ht="12" hidden="false" customHeight="false" outlineLevel="2" collapsed="false">
      <c r="A111" s="21" t="n">
        <v>38666</v>
      </c>
      <c r="B111" s="2" t="s">
        <v>11</v>
      </c>
      <c r="C111" s="2" t="s">
        <v>12</v>
      </c>
      <c r="D111" s="3" t="n">
        <v>1.1755</v>
      </c>
      <c r="E111" s="3" t="n">
        <v>1.1675</v>
      </c>
      <c r="F111" s="2" t="s">
        <v>27</v>
      </c>
      <c r="G111" s="22" t="n">
        <f aca="false">IF(C111="Long",10000*(E111-D111),-10000*(E111-D111))</f>
        <v>80.0000000000001</v>
      </c>
      <c r="H111" s="23" t="n">
        <f aca="false">G111+H110</f>
        <v>595.999999999987</v>
      </c>
      <c r="I111" s="5" t="n">
        <f aca="false">MAX(H111,I110)</f>
        <v>896.999999999988</v>
      </c>
      <c r="J111" s="5" t="n">
        <f aca="false">I111-H111</f>
        <v>301</v>
      </c>
      <c r="L111" s="25"/>
    </row>
    <row r="112" customFormat="false" ht="12" hidden="false" customHeight="false" outlineLevel="2" collapsed="false">
      <c r="A112" s="21" t="n">
        <v>38666</v>
      </c>
      <c r="B112" s="2" t="s">
        <v>17</v>
      </c>
      <c r="C112" s="2" t="s">
        <v>23</v>
      </c>
      <c r="D112" s="3" t="n">
        <v>1.7487</v>
      </c>
      <c r="E112" s="3" t="n">
        <v>1.7417</v>
      </c>
      <c r="F112" s="2" t="s">
        <v>20</v>
      </c>
      <c r="G112" s="22" t="n">
        <f aca="false">IF(C112="Long",10000*(E112-D112),-10000*(E112-D112))</f>
        <v>-69.999999999999</v>
      </c>
      <c r="H112" s="23" t="n">
        <f aca="false">G112+H111</f>
        <v>525.999999999988</v>
      </c>
      <c r="I112" s="5" t="n">
        <f aca="false">MAX(H112,I111)</f>
        <v>896.999999999988</v>
      </c>
      <c r="J112" s="5" t="n">
        <f aca="false">I112-H112</f>
        <v>370.999999999999</v>
      </c>
      <c r="L112" s="25"/>
    </row>
    <row r="113" customFormat="false" ht="12" hidden="false" customHeight="false" outlineLevel="2" collapsed="false">
      <c r="A113" s="21" t="n">
        <v>38666</v>
      </c>
      <c r="B113" s="2" t="s">
        <v>17</v>
      </c>
      <c r="C113" s="2" t="s">
        <v>23</v>
      </c>
      <c r="D113" s="3" t="n">
        <v>1.7508</v>
      </c>
      <c r="E113" s="3" t="n">
        <v>1.7438</v>
      </c>
      <c r="F113" s="2" t="s">
        <v>20</v>
      </c>
      <c r="G113" s="22" t="n">
        <f aca="false">IF(C113="Long",10000*(E113-D113),-10000*(E113-D113))</f>
        <v>-69.999999999999</v>
      </c>
      <c r="H113" s="23" t="n">
        <f aca="false">G113+H112</f>
        <v>455.999999999989</v>
      </c>
      <c r="I113" s="5" t="n">
        <f aca="false">MAX(H113,I112)</f>
        <v>896.999999999988</v>
      </c>
      <c r="J113" s="5" t="n">
        <f aca="false">I113-H113</f>
        <v>440.999999999998</v>
      </c>
      <c r="L113" s="25"/>
    </row>
    <row r="114" customFormat="false" ht="12" hidden="false" customHeight="false" outlineLevel="2" collapsed="false">
      <c r="A114" s="21" t="n">
        <v>38666</v>
      </c>
      <c r="B114" s="2" t="s">
        <v>17</v>
      </c>
      <c r="C114" s="2" t="s">
        <v>12</v>
      </c>
      <c r="D114" s="3" t="n">
        <v>1.7432</v>
      </c>
      <c r="E114" s="3" t="n">
        <v>1.7408</v>
      </c>
      <c r="F114" s="2" t="s">
        <v>14</v>
      </c>
      <c r="G114" s="22" t="n">
        <f aca="false">IF(C114="Long",10000*(E114-D114),-10000*(E114-D114))</f>
        <v>24.0000000000018</v>
      </c>
      <c r="H114" s="23" t="n">
        <f aca="false">G114+H113</f>
        <v>479.999999999991</v>
      </c>
      <c r="I114" s="5" t="n">
        <f aca="false">MAX(H114,I113)</f>
        <v>896.999999999988</v>
      </c>
      <c r="J114" s="5" t="n">
        <f aca="false">I114-H114</f>
        <v>416.999999999997</v>
      </c>
      <c r="L114" s="25"/>
    </row>
    <row r="115" customFormat="false" ht="12" hidden="false" customHeight="false" outlineLevel="2" collapsed="false">
      <c r="A115" s="21" t="n">
        <v>38666</v>
      </c>
      <c r="B115" s="2" t="s">
        <v>17</v>
      </c>
      <c r="C115" s="2" t="s">
        <v>12</v>
      </c>
      <c r="D115" s="3" t="n">
        <v>1.7397</v>
      </c>
      <c r="E115" s="3" t="n">
        <v>1.7408</v>
      </c>
      <c r="F115" s="2" t="s">
        <v>14</v>
      </c>
      <c r="G115" s="22" t="n">
        <f aca="false">IF(C115="Long",10000*(E115-D115),-10000*(E115-D115))</f>
        <v>-10.9999999999988</v>
      </c>
      <c r="H115" s="23" t="n">
        <f aca="false">G115+H114</f>
        <v>468.999999999992</v>
      </c>
      <c r="I115" s="5" t="n">
        <f aca="false">MAX(H115,I114)</f>
        <v>896.999999999988</v>
      </c>
      <c r="J115" s="5" t="n">
        <f aca="false">I115-H115</f>
        <v>427.999999999995</v>
      </c>
      <c r="L115" s="25"/>
    </row>
    <row r="116" customFormat="false" ht="12" hidden="false" customHeight="false" outlineLevel="1" collapsed="false">
      <c r="A116" s="28" t="s">
        <v>44</v>
      </c>
      <c r="B116" s="29"/>
      <c r="C116" s="29"/>
      <c r="D116" s="34"/>
      <c r="E116" s="34"/>
      <c r="F116" s="29"/>
      <c r="G116" s="31"/>
      <c r="H116" s="32"/>
      <c r="I116" s="32"/>
      <c r="J116" s="32"/>
      <c r="K116" s="33" t="n">
        <f aca="false">SUBTOTAL(9,G108:G115)</f>
        <v>-54.9999999999939</v>
      </c>
      <c r="L116" s="25"/>
    </row>
    <row r="117" customFormat="false" ht="12" hidden="false" customHeight="false" outlineLevel="2" collapsed="false">
      <c r="A117" s="21" t="n">
        <v>38667</v>
      </c>
      <c r="B117" s="2" t="s">
        <v>11</v>
      </c>
      <c r="C117" s="2" t="s">
        <v>23</v>
      </c>
      <c r="D117" s="3" t="n">
        <v>1.1714</v>
      </c>
      <c r="E117" s="3" t="n">
        <v>1.1716</v>
      </c>
      <c r="F117" s="2" t="s">
        <v>14</v>
      </c>
      <c r="G117" s="22" t="n">
        <f aca="false">IF(C117="Long",10000*(E117-D117),-10000*(E117-D117))</f>
        <v>1.99999999999978</v>
      </c>
      <c r="H117" s="23" t="n">
        <f aca="false">G117+H115</f>
        <v>470.999999999992</v>
      </c>
      <c r="I117" s="5" t="n">
        <f aca="false">MAX(H117,I115)</f>
        <v>896.999999999988</v>
      </c>
      <c r="J117" s="5" t="n">
        <f aca="false">I117-H117</f>
        <v>425.999999999996</v>
      </c>
      <c r="L117" s="25"/>
    </row>
    <row r="118" customFormat="false" ht="12" hidden="false" customHeight="false" outlineLevel="2" collapsed="false">
      <c r="A118" s="21" t="n">
        <v>38667</v>
      </c>
      <c r="B118" s="2" t="s">
        <v>11</v>
      </c>
      <c r="C118" s="2" t="s">
        <v>23</v>
      </c>
      <c r="D118" s="3" t="n">
        <v>1.1714</v>
      </c>
      <c r="E118" s="3" t="n">
        <v>1.1716</v>
      </c>
      <c r="F118" s="2" t="s">
        <v>14</v>
      </c>
      <c r="G118" s="22" t="n">
        <f aca="false">IF(C118="Long",10000*(E118-D118),-10000*(E118-D118))</f>
        <v>1.99999999999978</v>
      </c>
      <c r="H118" s="23" t="n">
        <f aca="false">G118+H117</f>
        <v>472.999999999992</v>
      </c>
      <c r="I118" s="5" t="n">
        <f aca="false">MAX(H118,I117)</f>
        <v>896.999999999988</v>
      </c>
      <c r="J118" s="5" t="n">
        <f aca="false">I118-H118</f>
        <v>423.999999999996</v>
      </c>
      <c r="L118" s="25"/>
    </row>
    <row r="119" customFormat="false" ht="12" hidden="false" customHeight="false" outlineLevel="2" collapsed="false">
      <c r="A119" s="21" t="n">
        <v>38667</v>
      </c>
      <c r="B119" s="2" t="s">
        <v>17</v>
      </c>
      <c r="C119" s="2" t="s">
        <v>12</v>
      </c>
      <c r="D119" s="3" t="n">
        <v>1.7404</v>
      </c>
      <c r="E119" s="3" t="n">
        <v>1.7421</v>
      </c>
      <c r="F119" s="2" t="s">
        <v>14</v>
      </c>
      <c r="G119" s="22" t="n">
        <f aca="false">IF(C119="Long",10000*(E119-D119),-10000*(E119-D119))</f>
        <v>-17.0000000000003</v>
      </c>
      <c r="H119" s="23" t="n">
        <f aca="false">G119+H118</f>
        <v>455.999999999992</v>
      </c>
      <c r="I119" s="5" t="n">
        <f aca="false">MAX(H119,I118)</f>
        <v>896.999999999988</v>
      </c>
      <c r="J119" s="5" t="n">
        <f aca="false">I119-H119</f>
        <v>440.999999999996</v>
      </c>
      <c r="L119" s="25"/>
    </row>
    <row r="120" customFormat="false" ht="12" hidden="false" customHeight="false" outlineLevel="2" collapsed="false">
      <c r="A120" s="21" t="n">
        <v>38667</v>
      </c>
      <c r="B120" s="2" t="s">
        <v>17</v>
      </c>
      <c r="C120" s="2" t="s">
        <v>23</v>
      </c>
      <c r="D120" s="3" t="n">
        <v>1.7424</v>
      </c>
      <c r="E120" s="3" t="n">
        <v>1.7421</v>
      </c>
      <c r="F120" s="2" t="s">
        <v>14</v>
      </c>
      <c r="G120" s="22" t="n">
        <f aca="false">IF(C120="Long",10000*(E120-D120),-10000*(E120-D120))</f>
        <v>-2.99999999999967</v>
      </c>
      <c r="H120" s="23" t="n">
        <f aca="false">G120+H119</f>
        <v>452.999999999992</v>
      </c>
      <c r="I120" s="5" t="n">
        <f aca="false">MAX(H120,I119)</f>
        <v>896.999999999988</v>
      </c>
      <c r="J120" s="5" t="n">
        <f aca="false">I120-H120</f>
        <v>443.999999999996</v>
      </c>
      <c r="L120" s="25"/>
    </row>
    <row r="121" customFormat="false" ht="12" hidden="false" customHeight="false" outlineLevel="1" collapsed="false">
      <c r="A121" s="28" t="s">
        <v>45</v>
      </c>
      <c r="B121" s="29"/>
      <c r="C121" s="29"/>
      <c r="D121" s="34"/>
      <c r="E121" s="34"/>
      <c r="F121" s="29"/>
      <c r="G121" s="31"/>
      <c r="H121" s="32"/>
      <c r="I121" s="32"/>
      <c r="J121" s="32"/>
      <c r="K121" s="33" t="n">
        <f aca="false">SUBTOTAL(9,G117:G120)</f>
        <v>-16.0000000000005</v>
      </c>
      <c r="L121" s="25"/>
    </row>
    <row r="122" customFormat="false" ht="12" hidden="false" customHeight="false" outlineLevel="2" collapsed="false">
      <c r="A122" s="21" t="n">
        <v>38670</v>
      </c>
      <c r="B122" s="2" t="s">
        <v>11</v>
      </c>
      <c r="C122" s="2" t="s">
        <v>12</v>
      </c>
      <c r="D122" s="3" t="n">
        <v>1.1733</v>
      </c>
      <c r="E122" s="3" t="n">
        <v>1.1691</v>
      </c>
      <c r="F122" s="2" t="s">
        <v>14</v>
      </c>
      <c r="G122" s="22" t="n">
        <f aca="false">IF(C122="Long",10000*(E122-D122),-10000*(E122-D122))</f>
        <v>41.9999999999998</v>
      </c>
      <c r="H122" s="23" t="n">
        <f aca="false">G122+H120</f>
        <v>494.999999999992</v>
      </c>
      <c r="I122" s="5" t="n">
        <f aca="false">MAX(H122,I120)</f>
        <v>896.999999999988</v>
      </c>
      <c r="J122" s="5" t="n">
        <f aca="false">I122-H122</f>
        <v>401.999999999996</v>
      </c>
      <c r="L122" s="25"/>
    </row>
    <row r="123" customFormat="false" ht="12" hidden="false" customHeight="false" outlineLevel="2" collapsed="false">
      <c r="A123" s="21" t="n">
        <v>38670</v>
      </c>
      <c r="B123" s="2" t="s">
        <v>11</v>
      </c>
      <c r="C123" s="2" t="s">
        <v>12</v>
      </c>
      <c r="D123" s="3" t="n">
        <v>1.1705</v>
      </c>
      <c r="E123" s="3" t="n">
        <v>1.1705</v>
      </c>
      <c r="F123" s="2" t="s">
        <v>13</v>
      </c>
      <c r="G123" s="22" t="n">
        <f aca="false">IF(C123="Long",10000*(E123-D123),-10000*(E123-D123))</f>
        <v>-0</v>
      </c>
      <c r="H123" s="23" t="n">
        <f aca="false">G123+H122</f>
        <v>494.999999999992</v>
      </c>
      <c r="I123" s="5" t="n">
        <f aca="false">MAX(H123,I122)</f>
        <v>896.999999999988</v>
      </c>
      <c r="J123" s="5" t="n">
        <f aca="false">I123-H123</f>
        <v>401.999999999996</v>
      </c>
      <c r="L123" s="25"/>
    </row>
    <row r="124" customFormat="false" ht="12" hidden="false" customHeight="false" outlineLevel="2" collapsed="false">
      <c r="A124" s="21" t="n">
        <v>38670</v>
      </c>
      <c r="B124" s="2" t="s">
        <v>17</v>
      </c>
      <c r="C124" s="2" t="s">
        <v>23</v>
      </c>
      <c r="D124" s="3" t="n">
        <v>1.748</v>
      </c>
      <c r="E124" s="3" t="n">
        <v>1.7424</v>
      </c>
      <c r="F124" s="2" t="s">
        <v>20</v>
      </c>
      <c r="G124" s="22" t="n">
        <f aca="false">IF(C124="Long",10000*(E124-D124),-10000*(E124-D124))</f>
        <v>-56.0000000000005</v>
      </c>
      <c r="H124" s="23" t="n">
        <f aca="false">G124+H123</f>
        <v>438.999999999991</v>
      </c>
      <c r="I124" s="5" t="n">
        <f aca="false">MAX(H124,I123)</f>
        <v>896.999999999988</v>
      </c>
      <c r="J124" s="5" t="n">
        <f aca="false">I124-H124</f>
        <v>457.999999999996</v>
      </c>
      <c r="L124" s="25"/>
    </row>
    <row r="125" customFormat="false" ht="12" hidden="false" customHeight="false" outlineLevel="2" collapsed="false">
      <c r="A125" s="21" t="n">
        <v>38670</v>
      </c>
      <c r="B125" s="2" t="s">
        <v>17</v>
      </c>
      <c r="C125" s="2" t="s">
        <v>12</v>
      </c>
      <c r="D125" s="3" t="n">
        <v>1.7424</v>
      </c>
      <c r="E125" s="3" t="n">
        <v>1.7374</v>
      </c>
      <c r="F125" s="2" t="s">
        <v>14</v>
      </c>
      <c r="G125" s="22" t="n">
        <f aca="false">IF(C125="Long",10000*(E125-D125),-10000*(E125-D125))</f>
        <v>49.9999999999989</v>
      </c>
      <c r="H125" s="23" t="n">
        <f aca="false">G125+H124</f>
        <v>488.99999999999</v>
      </c>
      <c r="I125" s="5" t="n">
        <f aca="false">MAX(H125,I124)</f>
        <v>896.999999999988</v>
      </c>
      <c r="J125" s="5" t="n">
        <f aca="false">I125-H125</f>
        <v>407.999999999998</v>
      </c>
      <c r="L125" s="25"/>
    </row>
    <row r="126" customFormat="false" ht="12" hidden="false" customHeight="false" outlineLevel="2" collapsed="false">
      <c r="A126" s="21" t="n">
        <v>38670</v>
      </c>
      <c r="B126" s="2" t="s">
        <v>17</v>
      </c>
      <c r="C126" s="2" t="s">
        <v>12</v>
      </c>
      <c r="D126" s="3" t="n">
        <v>1.7404</v>
      </c>
      <c r="E126" s="3" t="n">
        <v>1.7374</v>
      </c>
      <c r="F126" s="2" t="s">
        <v>14</v>
      </c>
      <c r="G126" s="22" t="n">
        <f aca="false">IF(C126="Long",10000*(E126-D126),-10000*(E126-D126))</f>
        <v>29.9999999999989</v>
      </c>
      <c r="H126" s="23" t="n">
        <f aca="false">G126+H125</f>
        <v>518.999999999989</v>
      </c>
      <c r="I126" s="5" t="n">
        <f aca="false">MAX(H126,I125)</f>
        <v>896.999999999988</v>
      </c>
      <c r="J126" s="5" t="n">
        <f aca="false">I126-H126</f>
        <v>377.999999999999</v>
      </c>
      <c r="L126" s="25"/>
    </row>
    <row r="127" customFormat="false" ht="12" hidden="false" customHeight="false" outlineLevel="1" collapsed="false">
      <c r="A127" s="28" t="s">
        <v>46</v>
      </c>
      <c r="B127" s="29"/>
      <c r="C127" s="29"/>
      <c r="D127" s="34"/>
      <c r="E127" s="34"/>
      <c r="F127" s="29"/>
      <c r="G127" s="31"/>
      <c r="H127" s="32"/>
      <c r="I127" s="32"/>
      <c r="J127" s="32"/>
      <c r="K127" s="33" t="n">
        <f aca="false">SUBTOTAL(9,G122:G126)</f>
        <v>65.9999999999972</v>
      </c>
      <c r="L127" s="25"/>
    </row>
    <row r="128" customFormat="false" ht="12" hidden="false" customHeight="false" outlineLevel="2" collapsed="false">
      <c r="A128" s="21" t="n">
        <v>38671</v>
      </c>
      <c r="B128" s="2" t="s">
        <v>11</v>
      </c>
      <c r="C128" s="2" t="s">
        <v>12</v>
      </c>
      <c r="D128" s="3" t="n">
        <v>1.1678</v>
      </c>
      <c r="E128" s="3" t="n">
        <v>1.1678</v>
      </c>
      <c r="F128" s="2" t="s">
        <v>13</v>
      </c>
      <c r="G128" s="22" t="n">
        <f aca="false">IF(C128="Long",10000*(E128-D128),-10000*(E128-D128))</f>
        <v>-0</v>
      </c>
      <c r="H128" s="23" t="n">
        <f aca="false">G128+H126</f>
        <v>518.999999999989</v>
      </c>
      <c r="I128" s="5" t="n">
        <f aca="false">MAX(H128,I126)</f>
        <v>896.999999999988</v>
      </c>
      <c r="J128" s="5" t="n">
        <f aca="false">I128-H128</f>
        <v>377.999999999999</v>
      </c>
      <c r="L128" s="25"/>
    </row>
    <row r="129" customFormat="false" ht="12" hidden="false" customHeight="false" outlineLevel="2" collapsed="false">
      <c r="A129" s="21" t="n">
        <v>38671</v>
      </c>
      <c r="B129" s="2" t="s">
        <v>11</v>
      </c>
      <c r="C129" s="2" t="s">
        <v>23</v>
      </c>
      <c r="D129" s="3" t="n">
        <v>1.1715</v>
      </c>
      <c r="E129" s="3" t="n">
        <v>1.1717</v>
      </c>
      <c r="F129" s="2" t="s">
        <v>14</v>
      </c>
      <c r="G129" s="22" t="n">
        <f aca="false">IF(C129="Long",10000*(E129-D129),-10000*(E129-D129))</f>
        <v>1.99999999999978</v>
      </c>
      <c r="H129" s="23" t="n">
        <f aca="false">G129+H128</f>
        <v>520.999999999989</v>
      </c>
      <c r="I129" s="5" t="n">
        <f aca="false">MAX(H129,I128)</f>
        <v>896.999999999988</v>
      </c>
      <c r="J129" s="5" t="n">
        <f aca="false">I129-H129</f>
        <v>375.999999999999</v>
      </c>
      <c r="L129" s="25"/>
    </row>
    <row r="130" customFormat="false" ht="12" hidden="false" customHeight="false" outlineLevel="2" collapsed="false">
      <c r="A130" s="21" t="n">
        <v>38671</v>
      </c>
      <c r="B130" s="2" t="s">
        <v>11</v>
      </c>
      <c r="C130" s="2" t="s">
        <v>23</v>
      </c>
      <c r="D130" s="3" t="n">
        <v>1.1718</v>
      </c>
      <c r="E130" s="3" t="n">
        <v>1.1717</v>
      </c>
      <c r="F130" s="2" t="s">
        <v>14</v>
      </c>
      <c r="G130" s="22" t="n">
        <f aca="false">IF(C130="Long",10000*(E130-D130),-10000*(E130-D130))</f>
        <v>-0.99999999999989</v>
      </c>
      <c r="H130" s="23" t="n">
        <f aca="false">G130+H129</f>
        <v>519.999999999989</v>
      </c>
      <c r="I130" s="5" t="n">
        <f aca="false">MAX(H130,I129)</f>
        <v>896.999999999988</v>
      </c>
      <c r="J130" s="5" t="n">
        <f aca="false">I130-H130</f>
        <v>376.999999999999</v>
      </c>
      <c r="L130" s="25"/>
    </row>
    <row r="131" customFormat="false" ht="12" hidden="false" customHeight="false" outlineLevel="2" collapsed="false">
      <c r="A131" s="21" t="n">
        <v>38671</v>
      </c>
      <c r="B131" s="2" t="s">
        <v>17</v>
      </c>
      <c r="C131" s="2" t="s">
        <v>12</v>
      </c>
      <c r="D131" s="3" t="n">
        <v>1.7358</v>
      </c>
      <c r="E131" s="3" t="n">
        <v>1.7358</v>
      </c>
      <c r="F131" s="2" t="s">
        <v>13</v>
      </c>
      <c r="G131" s="22" t="n">
        <f aca="false">IF(C131="Long",10000*(E131-D131),-10000*(E131-D131))</f>
        <v>-0</v>
      </c>
      <c r="H131" s="23" t="n">
        <f aca="false">G131+H130</f>
        <v>519.999999999989</v>
      </c>
      <c r="I131" s="5" t="n">
        <f aca="false">MAX(H131,I130)</f>
        <v>896.999999999988</v>
      </c>
      <c r="J131" s="5" t="n">
        <f aca="false">I131-H131</f>
        <v>376.999999999999</v>
      </c>
      <c r="L131" s="25"/>
    </row>
    <row r="132" customFormat="false" ht="12" hidden="false" customHeight="false" outlineLevel="1" collapsed="false">
      <c r="A132" s="28" t="s">
        <v>47</v>
      </c>
      <c r="B132" s="29"/>
      <c r="C132" s="29"/>
      <c r="D132" s="34"/>
      <c r="E132" s="34"/>
      <c r="F132" s="29"/>
      <c r="G132" s="31"/>
      <c r="H132" s="32"/>
      <c r="I132" s="32"/>
      <c r="J132" s="32"/>
      <c r="K132" s="33" t="n">
        <f aca="false">SUBTOTAL(9,G128:G131)</f>
        <v>0.99999999999989</v>
      </c>
      <c r="L132" s="25"/>
    </row>
    <row r="133" customFormat="false" ht="12" hidden="false" customHeight="false" outlineLevel="2" collapsed="false">
      <c r="A133" s="21" t="n">
        <v>38672</v>
      </c>
      <c r="B133" s="2" t="s">
        <v>11</v>
      </c>
      <c r="C133" s="2" t="s">
        <v>12</v>
      </c>
      <c r="D133" s="3" t="n">
        <v>1.1699</v>
      </c>
      <c r="E133" s="3" t="n">
        <v>1.167</v>
      </c>
      <c r="F133" s="2" t="s">
        <v>14</v>
      </c>
      <c r="G133" s="22" t="n">
        <f aca="false">IF(C133="Long",10000*(E133-D133),-10000*(E133-D133))</f>
        <v>28.999999999999</v>
      </c>
      <c r="H133" s="23" t="n">
        <f aca="false">G133+H131</f>
        <v>548.999999999988</v>
      </c>
      <c r="I133" s="5" t="n">
        <f aca="false">MAX(H133,I131)</f>
        <v>896.999999999988</v>
      </c>
      <c r="J133" s="5" t="n">
        <f aca="false">I133-H133</f>
        <v>348</v>
      </c>
      <c r="L133" s="25"/>
    </row>
    <row r="134" customFormat="false" ht="12" hidden="false" customHeight="false" outlineLevel="2" collapsed="false">
      <c r="A134" s="21" t="n">
        <v>38672</v>
      </c>
      <c r="B134" s="2" t="s">
        <v>11</v>
      </c>
      <c r="C134" s="2" t="s">
        <v>12</v>
      </c>
      <c r="D134" s="3" t="n">
        <v>1.1668</v>
      </c>
      <c r="E134" s="3" t="n">
        <v>1.167</v>
      </c>
      <c r="F134" s="2" t="s">
        <v>14</v>
      </c>
      <c r="G134" s="22" t="n">
        <f aca="false">IF(C134="Long",10000*(E134-D134),-10000*(E134-D134))</f>
        <v>-1.99999999999978</v>
      </c>
      <c r="H134" s="23" t="n">
        <f aca="false">G134+H133</f>
        <v>546.999999999988</v>
      </c>
      <c r="I134" s="5" t="n">
        <f aca="false">MAX(H134,I133)</f>
        <v>896.999999999988</v>
      </c>
      <c r="J134" s="5" t="n">
        <f aca="false">I134-H134</f>
        <v>350</v>
      </c>
      <c r="L134" s="25"/>
    </row>
    <row r="135" customFormat="false" ht="12" hidden="false" customHeight="false" outlineLevel="2" collapsed="false">
      <c r="A135" s="21" t="n">
        <v>38672</v>
      </c>
      <c r="B135" s="2" t="s">
        <v>17</v>
      </c>
      <c r="C135" s="2" t="s">
        <v>12</v>
      </c>
      <c r="D135" s="3" t="n">
        <v>1.7323</v>
      </c>
      <c r="E135" s="3" t="n">
        <v>1.7203</v>
      </c>
      <c r="F135" s="2" t="s">
        <v>27</v>
      </c>
      <c r="G135" s="22" t="n">
        <f aca="false">IF(C135="Long",10000*(E135-D135),-10000*(E135-D135))</f>
        <v>120</v>
      </c>
      <c r="H135" s="23" t="n">
        <f aca="false">G135+H134</f>
        <v>666.999999999988</v>
      </c>
      <c r="I135" s="5" t="n">
        <f aca="false">MAX(H135,I134)</f>
        <v>896.999999999988</v>
      </c>
      <c r="J135" s="5" t="n">
        <f aca="false">I135-H135</f>
        <v>229.999999999999</v>
      </c>
      <c r="L135" s="25"/>
    </row>
    <row r="136" customFormat="false" ht="12" hidden="false" customHeight="false" outlineLevel="2" collapsed="false">
      <c r="A136" s="21" t="n">
        <v>38672</v>
      </c>
      <c r="B136" s="2" t="s">
        <v>17</v>
      </c>
      <c r="C136" s="2" t="s">
        <v>12</v>
      </c>
      <c r="D136" s="3" t="n">
        <v>1.7233</v>
      </c>
      <c r="E136" s="3" t="n">
        <v>1.7177</v>
      </c>
      <c r="F136" s="2" t="s">
        <v>14</v>
      </c>
      <c r="G136" s="22" t="n">
        <f aca="false">IF(C136="Long",10000*(E136-D136),-10000*(E136-D136))</f>
        <v>56.0000000000005</v>
      </c>
      <c r="H136" s="23" t="n">
        <f aca="false">G136+H135</f>
        <v>722.999999999989</v>
      </c>
      <c r="I136" s="5" t="n">
        <f aca="false">MAX(H136,I135)</f>
        <v>896.999999999988</v>
      </c>
      <c r="J136" s="5" t="n">
        <f aca="false">I136-H136</f>
        <v>173.999999999999</v>
      </c>
      <c r="L136" s="25"/>
    </row>
    <row r="137" customFormat="false" ht="12" hidden="false" customHeight="false" outlineLevel="1" collapsed="false">
      <c r="A137" s="28" t="s">
        <v>48</v>
      </c>
      <c r="B137" s="29"/>
      <c r="C137" s="29"/>
      <c r="D137" s="34"/>
      <c r="E137" s="34"/>
      <c r="F137" s="29"/>
      <c r="G137" s="31"/>
      <c r="H137" s="32"/>
      <c r="I137" s="32"/>
      <c r="J137" s="32"/>
      <c r="K137" s="33" t="n">
        <f aca="false">SUBTOTAL(9,G133:G136)</f>
        <v>203</v>
      </c>
      <c r="L137" s="25"/>
    </row>
    <row r="138" customFormat="false" ht="12" hidden="false" customHeight="false" outlineLevel="2" collapsed="false">
      <c r="A138" s="21" t="n">
        <v>38673</v>
      </c>
      <c r="B138" s="2" t="s">
        <v>11</v>
      </c>
      <c r="C138" s="2" t="s">
        <v>23</v>
      </c>
      <c r="D138" s="3" t="n">
        <v>1.17</v>
      </c>
      <c r="E138" s="3" t="n">
        <v>1.1742</v>
      </c>
      <c r="F138" s="2" t="s">
        <v>14</v>
      </c>
      <c r="G138" s="22" t="n">
        <f aca="false">IF(C138="Long",10000*(E138-D138),-10000*(E138-D138))</f>
        <v>41.9999999999998</v>
      </c>
      <c r="H138" s="23" t="n">
        <f aca="false">G138+H136</f>
        <v>764.999999999989</v>
      </c>
      <c r="I138" s="5" t="n">
        <f aca="false">MAX(H138,I136)</f>
        <v>896.999999999988</v>
      </c>
      <c r="J138" s="5" t="n">
        <f aca="false">I138-H138</f>
        <v>131.999999999999</v>
      </c>
      <c r="L138" s="25"/>
    </row>
    <row r="139" customFormat="false" ht="12" hidden="false" customHeight="false" outlineLevel="2" collapsed="false">
      <c r="A139" s="21" t="n">
        <v>38673</v>
      </c>
      <c r="B139" s="2" t="s">
        <v>11</v>
      </c>
      <c r="C139" s="2" t="s">
        <v>23</v>
      </c>
      <c r="D139" s="3" t="n">
        <v>1.1708</v>
      </c>
      <c r="E139" s="3" t="n">
        <v>1.1742</v>
      </c>
      <c r="F139" s="2" t="s">
        <v>14</v>
      </c>
      <c r="G139" s="22" t="n">
        <f aca="false">IF(C139="Long",10000*(E139-D139),-10000*(E139-D139))</f>
        <v>33.9999999999985</v>
      </c>
      <c r="H139" s="23" t="n">
        <f aca="false">G139+H138</f>
        <v>798.999999999987</v>
      </c>
      <c r="I139" s="5" t="n">
        <f aca="false">MAX(H139,I138)</f>
        <v>896.999999999988</v>
      </c>
      <c r="J139" s="5" t="n">
        <f aca="false">I139-H139</f>
        <v>98.0000000000007</v>
      </c>
      <c r="L139" s="25"/>
    </row>
    <row r="140" customFormat="false" ht="12" hidden="false" customHeight="false" outlineLevel="2" collapsed="false">
      <c r="A140" s="21" t="n">
        <v>38673</v>
      </c>
      <c r="B140" s="2" t="s">
        <v>17</v>
      </c>
      <c r="C140" s="2" t="s">
        <v>23</v>
      </c>
      <c r="D140" s="3" t="n">
        <v>1.7204</v>
      </c>
      <c r="E140" s="3" t="n">
        <v>1.7185</v>
      </c>
      <c r="F140" s="2" t="s">
        <v>14</v>
      </c>
      <c r="G140" s="22" t="n">
        <f aca="false">IF(C140="Long",10000*(E140-D140),-10000*(E140-D140))</f>
        <v>-19.0000000000001</v>
      </c>
      <c r="H140" s="23" t="n">
        <f aca="false">G140+H139</f>
        <v>779.999999999987</v>
      </c>
      <c r="I140" s="5" t="n">
        <f aca="false">MAX(H140,I139)</f>
        <v>896.999999999988</v>
      </c>
      <c r="J140" s="5" t="n">
        <f aca="false">I140-H140</f>
        <v>117.000000000001</v>
      </c>
      <c r="L140" s="25"/>
    </row>
    <row r="141" customFormat="false" ht="12" hidden="false" customHeight="false" outlineLevel="2" collapsed="false">
      <c r="A141" s="21" t="n">
        <v>38673</v>
      </c>
      <c r="B141" s="2" t="s">
        <v>17</v>
      </c>
      <c r="C141" s="2" t="s">
        <v>12</v>
      </c>
      <c r="D141" s="3" t="n">
        <v>1.7163</v>
      </c>
      <c r="E141" s="3" t="n">
        <v>1.7225</v>
      </c>
      <c r="F141" s="2" t="s">
        <v>20</v>
      </c>
      <c r="G141" s="22" t="n">
        <f aca="false">IF(C141="Long",10000*(E141-D141),-10000*(E141-D141))</f>
        <v>-61.9999999999998</v>
      </c>
      <c r="H141" s="23" t="n">
        <f aca="false">G141+H140</f>
        <v>717.999999999987</v>
      </c>
      <c r="I141" s="5" t="n">
        <f aca="false">MAX(H141,I140)</f>
        <v>896.999999999988</v>
      </c>
      <c r="J141" s="5" t="n">
        <f aca="false">I141-H141</f>
        <v>179.000000000001</v>
      </c>
      <c r="L141" s="25"/>
    </row>
    <row r="142" customFormat="false" ht="12" hidden="false" customHeight="false" outlineLevel="1" collapsed="false">
      <c r="A142" s="28" t="s">
        <v>49</v>
      </c>
      <c r="B142" s="29"/>
      <c r="C142" s="29"/>
      <c r="D142" s="34"/>
      <c r="E142" s="34"/>
      <c r="F142" s="29"/>
      <c r="G142" s="31"/>
      <c r="H142" s="32"/>
      <c r="I142" s="32"/>
      <c r="J142" s="32"/>
      <c r="K142" s="33" t="n">
        <f aca="false">SUBTOTAL(9,G138:G141)</f>
        <v>-5.00000000000166</v>
      </c>
      <c r="L142" s="25"/>
    </row>
    <row r="143" customFormat="false" ht="12" hidden="false" customHeight="false" outlineLevel="0" collapsed="false">
      <c r="A143" s="21" t="n">
        <v>38674</v>
      </c>
      <c r="B143" s="38" t="s">
        <v>11</v>
      </c>
      <c r="C143" s="38" t="s">
        <v>12</v>
      </c>
      <c r="D143" s="39" t="n">
        <v>1.1666</v>
      </c>
      <c r="E143" s="39" t="n">
        <v>1.1716</v>
      </c>
      <c r="F143" s="38" t="s">
        <v>20</v>
      </c>
      <c r="G143" s="22" t="n">
        <f aca="false">IF(C143="Long",10000*(E143-D143),-10000*(E143-D143))</f>
        <v>-49.9999999999989</v>
      </c>
      <c r="H143" s="23" t="n">
        <f aca="false">G143+H141</f>
        <v>667.999999999988</v>
      </c>
      <c r="I143" s="5" t="n">
        <f aca="false">MAX(H143,I141)</f>
        <v>896.999999999988</v>
      </c>
      <c r="J143" s="5" t="n">
        <f aca="false">I143-H143</f>
        <v>229</v>
      </c>
      <c r="K143" s="40"/>
      <c r="L143" s="25"/>
      <c r="M143" s="41"/>
    </row>
    <row r="144" customFormat="false" ht="12" hidden="false" customHeight="false" outlineLevel="2" collapsed="false">
      <c r="A144" s="21" t="n">
        <v>38674</v>
      </c>
      <c r="B144" s="38" t="s">
        <v>11</v>
      </c>
      <c r="C144" s="38" t="s">
        <v>23</v>
      </c>
      <c r="D144" s="39" t="n">
        <v>1.1701</v>
      </c>
      <c r="E144" s="39" t="n">
        <v>1.1781</v>
      </c>
      <c r="F144" s="38" t="s">
        <v>27</v>
      </c>
      <c r="G144" s="22" t="n">
        <f aca="false">IF(C144="Long",10000*(E144-D144),-10000*(E144-D144))</f>
        <v>80.0000000000001</v>
      </c>
      <c r="H144" s="23" t="n">
        <f aca="false">G144+H143</f>
        <v>747.999999999988</v>
      </c>
      <c r="I144" s="5" t="n">
        <f aca="false">MAX(H144,I143)</f>
        <v>896.999999999988</v>
      </c>
      <c r="J144" s="5" t="n">
        <f aca="false">I144-H144</f>
        <v>149</v>
      </c>
      <c r="K144" s="40"/>
      <c r="L144" s="25"/>
      <c r="M144" s="42"/>
    </row>
    <row r="145" customFormat="false" ht="12" hidden="false" customHeight="false" outlineLevel="2" collapsed="false">
      <c r="A145" s="21" t="n">
        <v>38674</v>
      </c>
      <c r="B145" s="38" t="s">
        <v>11</v>
      </c>
      <c r="C145" s="38" t="s">
        <v>23</v>
      </c>
      <c r="D145" s="39" t="n">
        <v>1.1733</v>
      </c>
      <c r="E145" s="39" t="n">
        <v>1.1733</v>
      </c>
      <c r="F145" s="38" t="s">
        <v>13</v>
      </c>
      <c r="G145" s="22" t="n">
        <f aca="false">IF(C145="Long",10000*(E145-D145),-10000*(E145-D145))</f>
        <v>0</v>
      </c>
      <c r="H145" s="23" t="n">
        <f aca="false">G145+H144</f>
        <v>747.999999999988</v>
      </c>
      <c r="I145" s="5" t="n">
        <f aca="false">MAX(H145,I144)</f>
        <v>896.999999999988</v>
      </c>
      <c r="J145" s="5" t="n">
        <f aca="false">I145-H145</f>
        <v>149</v>
      </c>
      <c r="K145" s="40"/>
      <c r="L145" s="25"/>
      <c r="M145" s="43"/>
    </row>
    <row r="146" customFormat="false" ht="12" hidden="false" customHeight="false" outlineLevel="2" collapsed="false">
      <c r="A146" s="21" t="n">
        <v>38674</v>
      </c>
      <c r="B146" s="38" t="s">
        <v>17</v>
      </c>
      <c r="C146" s="38" t="s">
        <v>12</v>
      </c>
      <c r="D146" s="39" t="n">
        <v>1.7101</v>
      </c>
      <c r="E146" s="39" t="n">
        <v>1.7171</v>
      </c>
      <c r="F146" s="38" t="s">
        <v>20</v>
      </c>
      <c r="G146" s="22" t="n">
        <f aca="false">IF(C146="Long",10000*(E146-D146),-10000*(E146-D146))</f>
        <v>-70.0000000000012</v>
      </c>
      <c r="H146" s="23" t="n">
        <f aca="false">G146+H145</f>
        <v>677.999999999987</v>
      </c>
      <c r="I146" s="5" t="n">
        <f aca="false">MAX(H146,I145)</f>
        <v>896.999999999988</v>
      </c>
      <c r="J146" s="5" t="n">
        <f aca="false">I146-H146</f>
        <v>219.000000000001</v>
      </c>
      <c r="K146" s="40"/>
      <c r="L146" s="25"/>
      <c r="M146" s="44"/>
    </row>
    <row r="147" customFormat="false" ht="12" hidden="false" customHeight="false" outlineLevel="2" collapsed="false">
      <c r="A147" s="21" t="n">
        <v>38674</v>
      </c>
      <c r="B147" s="38" t="s">
        <v>17</v>
      </c>
      <c r="C147" s="38" t="s">
        <v>23</v>
      </c>
      <c r="D147" s="39" t="n">
        <v>1.7161</v>
      </c>
      <c r="E147" s="39" t="n">
        <v>1.7161</v>
      </c>
      <c r="F147" s="38" t="s">
        <v>13</v>
      </c>
      <c r="G147" s="22" t="n">
        <f aca="false">IF(C147="Long",10000*(E147-D147),-10000*(E147-D147))</f>
        <v>0</v>
      </c>
      <c r="H147" s="23" t="n">
        <f aca="false">G147+H146</f>
        <v>677.999999999987</v>
      </c>
      <c r="I147" s="5" t="n">
        <f aca="false">MAX(H147,I146)</f>
        <v>896.999999999988</v>
      </c>
      <c r="J147" s="5" t="n">
        <f aca="false">I147-H147</f>
        <v>219.000000000001</v>
      </c>
      <c r="K147" s="40"/>
      <c r="L147" s="25"/>
      <c r="M147" s="42"/>
    </row>
    <row r="148" customFormat="false" ht="12" hidden="false" customHeight="false" outlineLevel="2" collapsed="false">
      <c r="A148" s="21" t="n">
        <v>38674</v>
      </c>
      <c r="B148" s="38" t="s">
        <v>17</v>
      </c>
      <c r="C148" s="38" t="s">
        <v>23</v>
      </c>
      <c r="D148" s="39" t="n">
        <v>1.7187</v>
      </c>
      <c r="E148" s="39" t="n">
        <v>1.7187</v>
      </c>
      <c r="F148" s="38" t="s">
        <v>13</v>
      </c>
      <c r="G148" s="22" t="n">
        <f aca="false">IF(C148="Long",10000*(E148-D148),-10000*(E148-D148))</f>
        <v>0</v>
      </c>
      <c r="H148" s="23" t="n">
        <f aca="false">G148+H147</f>
        <v>677.999999999987</v>
      </c>
      <c r="I148" s="5" t="n">
        <f aca="false">MAX(H148,I147)</f>
        <v>896.999999999988</v>
      </c>
      <c r="J148" s="5" t="n">
        <f aca="false">I148-H148</f>
        <v>219.000000000001</v>
      </c>
      <c r="K148" s="40"/>
      <c r="L148" s="25"/>
      <c r="M148" s="43"/>
    </row>
    <row r="149" customFormat="false" ht="12" hidden="false" customHeight="false" outlineLevel="1" collapsed="false">
      <c r="A149" s="28" t="s">
        <v>50</v>
      </c>
      <c r="B149" s="29"/>
      <c r="C149" s="29"/>
      <c r="D149" s="34"/>
      <c r="E149" s="34"/>
      <c r="F149" s="29"/>
      <c r="G149" s="31"/>
      <c r="H149" s="32"/>
      <c r="I149" s="32"/>
      <c r="J149" s="32"/>
      <c r="K149" s="33" t="n">
        <f aca="false">SUBTOTAL(9,G143:G148)</f>
        <v>-40</v>
      </c>
      <c r="L149" s="25"/>
      <c r="M149" s="44"/>
    </row>
    <row r="150" customFormat="false" ht="12" hidden="false" customHeight="false" outlineLevel="0" collapsed="false">
      <c r="A150" s="21" t="n">
        <v>38677</v>
      </c>
      <c r="B150" s="38" t="s">
        <v>11</v>
      </c>
      <c r="C150" s="38" t="s">
        <v>23</v>
      </c>
      <c r="D150" s="39" t="n">
        <v>1.1824</v>
      </c>
      <c r="E150" s="39" t="n">
        <v>1.1774</v>
      </c>
      <c r="F150" s="38" t="s">
        <v>20</v>
      </c>
      <c r="G150" s="22" t="n">
        <f aca="false">IF(C150="Long",10000*(E150-D150),-10000*(E150-D150))</f>
        <v>-49.9999999999989</v>
      </c>
      <c r="H150" s="23" t="n">
        <f aca="false">G150+H148</f>
        <v>627.999999999988</v>
      </c>
      <c r="I150" s="5" t="n">
        <f aca="false">MAX(H150,I141)</f>
        <v>896.999999999988</v>
      </c>
      <c r="J150" s="5" t="n">
        <f aca="false">I150-H150</f>
        <v>269</v>
      </c>
      <c r="K150" s="45"/>
      <c r="L150" s="25"/>
      <c r="M150" s="42"/>
    </row>
    <row r="151" customFormat="false" ht="12" hidden="false" customHeight="false" outlineLevel="2" collapsed="false">
      <c r="A151" s="21" t="n">
        <v>38677</v>
      </c>
      <c r="B151" s="38" t="s">
        <v>11</v>
      </c>
      <c r="C151" s="38" t="s">
        <v>12</v>
      </c>
      <c r="D151" s="39" t="n">
        <v>1.1795</v>
      </c>
      <c r="E151" s="39" t="n">
        <v>1.1723</v>
      </c>
      <c r="F151" s="38" t="s">
        <v>14</v>
      </c>
      <c r="G151" s="22" t="n">
        <f aca="false">IF(C151="Long",10000*(E151-D151),-10000*(E151-D151))</f>
        <v>72.000000000001</v>
      </c>
      <c r="H151" s="23" t="n">
        <f aca="false">G151+H150</f>
        <v>699.999999999989</v>
      </c>
      <c r="I151" s="5" t="n">
        <f aca="false">MAX(H151,I150)</f>
        <v>896.999999999988</v>
      </c>
      <c r="J151" s="5" t="n">
        <f aca="false">I151-H151</f>
        <v>196.999999999999</v>
      </c>
      <c r="K151" s="45"/>
      <c r="L151" s="25"/>
      <c r="M151" s="42"/>
    </row>
    <row r="152" customFormat="false" ht="12" hidden="false" customHeight="false" outlineLevel="2" collapsed="false">
      <c r="A152" s="21" t="n">
        <v>38677</v>
      </c>
      <c r="B152" s="38" t="s">
        <v>11</v>
      </c>
      <c r="C152" s="38" t="s">
        <v>12</v>
      </c>
      <c r="D152" s="39" t="n">
        <v>1.176</v>
      </c>
      <c r="E152" s="39" t="n">
        <v>1.1723</v>
      </c>
      <c r="F152" s="38" t="s">
        <v>14</v>
      </c>
      <c r="G152" s="22" t="n">
        <f aca="false">IF(C152="Long",10000*(E152-D152),-10000*(E152-D152))</f>
        <v>37.0000000000004</v>
      </c>
      <c r="H152" s="23" t="n">
        <f aca="false">G152+H151</f>
        <v>736.999999999989</v>
      </c>
      <c r="I152" s="5" t="n">
        <f aca="false">MAX(H152,I151)</f>
        <v>896.999999999988</v>
      </c>
      <c r="J152" s="5" t="n">
        <f aca="false">I152-H152</f>
        <v>159.999999999998</v>
      </c>
      <c r="K152" s="45"/>
      <c r="L152" s="25"/>
      <c r="M152" s="43"/>
    </row>
    <row r="153" customFormat="false" ht="12" hidden="false" customHeight="false" outlineLevel="2" collapsed="false">
      <c r="A153" s="21" t="n">
        <v>38677</v>
      </c>
      <c r="B153" s="38" t="s">
        <v>17</v>
      </c>
      <c r="C153" s="38" t="s">
        <v>23</v>
      </c>
      <c r="D153" s="39" t="n">
        <v>1.7222</v>
      </c>
      <c r="E153" s="39" t="n">
        <v>1.7152</v>
      </c>
      <c r="F153" s="38" t="s">
        <v>20</v>
      </c>
      <c r="G153" s="22" t="n">
        <f aca="false">IF(C153="Long",10000*(E153-D153),-10000*(E153-D153))</f>
        <v>-69.999999999999</v>
      </c>
      <c r="H153" s="23" t="n">
        <f aca="false">G153+H152</f>
        <v>666.99999999999</v>
      </c>
      <c r="I153" s="5" t="n">
        <f aca="false">MAX(H153,I152)</f>
        <v>896.999999999988</v>
      </c>
      <c r="J153" s="5" t="n">
        <f aca="false">I153-H153</f>
        <v>229.999999999997</v>
      </c>
      <c r="K153" s="45"/>
      <c r="L153" s="25"/>
      <c r="M153" s="44"/>
    </row>
    <row r="154" customFormat="false" ht="12" hidden="false" customHeight="false" outlineLevel="2" collapsed="false">
      <c r="A154" s="21" t="n">
        <v>38677</v>
      </c>
      <c r="B154" s="38" t="s">
        <v>17</v>
      </c>
      <c r="C154" s="38" t="s">
        <v>23</v>
      </c>
      <c r="D154" s="39" t="n">
        <v>1.7228</v>
      </c>
      <c r="E154" s="39" t="n">
        <v>1.7174</v>
      </c>
      <c r="F154" s="38" t="s">
        <v>20</v>
      </c>
      <c r="G154" s="22" t="n">
        <f aca="false">IF(C154="Long",10000*(E154-D154),-10000*(E154-D154))</f>
        <v>-54.0000000000007</v>
      </c>
      <c r="H154" s="23" t="n">
        <f aca="false">G154+H153</f>
        <v>612.99999999999</v>
      </c>
      <c r="I154" s="5" t="n">
        <f aca="false">MAX(H154,I153)</f>
        <v>896.999999999988</v>
      </c>
      <c r="J154" s="5" t="n">
        <f aca="false">I154-H154</f>
        <v>283.999999999998</v>
      </c>
      <c r="K154" s="45"/>
      <c r="L154" s="25"/>
      <c r="M154" s="42"/>
    </row>
    <row r="155" customFormat="false" ht="12" hidden="false" customHeight="false" outlineLevel="2" collapsed="false">
      <c r="A155" s="21" t="n">
        <v>38677</v>
      </c>
      <c r="B155" s="38" t="s">
        <v>17</v>
      </c>
      <c r="C155" s="38" t="s">
        <v>12</v>
      </c>
      <c r="D155" s="39" t="n">
        <v>1.7174</v>
      </c>
      <c r="E155" s="39" t="n">
        <v>1.7151</v>
      </c>
      <c r="F155" s="38" t="s">
        <v>14</v>
      </c>
      <c r="G155" s="22" t="n">
        <f aca="false">IF(C155="Long",10000*(E155-D155),-10000*(E155-D155))</f>
        <v>22.9999999999997</v>
      </c>
      <c r="H155" s="23" t="n">
        <f aca="false">G155+H154</f>
        <v>635.999999999989</v>
      </c>
      <c r="I155" s="5" t="n">
        <f aca="false">MAX(H155,I154)</f>
        <v>896.999999999988</v>
      </c>
      <c r="J155" s="5" t="n">
        <f aca="false">I155-H155</f>
        <v>260.999999999998</v>
      </c>
      <c r="K155" s="45"/>
      <c r="L155" s="25"/>
      <c r="M155" s="42"/>
    </row>
    <row r="156" customFormat="false" ht="12" hidden="false" customHeight="false" outlineLevel="2" collapsed="false">
      <c r="A156" s="21" t="n">
        <v>38677</v>
      </c>
      <c r="B156" s="38" t="s">
        <v>17</v>
      </c>
      <c r="C156" s="38" t="s">
        <v>12</v>
      </c>
      <c r="D156" s="39" t="n">
        <v>1.7151</v>
      </c>
      <c r="E156" s="39" t="n">
        <v>1.7151</v>
      </c>
      <c r="F156" s="38" t="s">
        <v>14</v>
      </c>
      <c r="G156" s="22" t="n">
        <f aca="false">IF(C156="Long",10000*(E156-D156),-10000*(E156-D156))</f>
        <v>-0</v>
      </c>
      <c r="H156" s="23" t="n">
        <f aca="false">G156+H155</f>
        <v>635.999999999989</v>
      </c>
      <c r="I156" s="5" t="n">
        <f aca="false">MAX(H156,I155)</f>
        <v>896.999999999988</v>
      </c>
      <c r="J156" s="5" t="n">
        <f aca="false">I156-H156</f>
        <v>260.999999999998</v>
      </c>
      <c r="K156" s="45"/>
      <c r="L156" s="25"/>
      <c r="M156" s="43"/>
    </row>
    <row r="157" customFormat="false" ht="12" hidden="false" customHeight="false" outlineLevel="1" collapsed="false">
      <c r="A157" s="28" t="s">
        <v>51</v>
      </c>
      <c r="B157" s="29"/>
      <c r="C157" s="29"/>
      <c r="D157" s="34"/>
      <c r="E157" s="34"/>
      <c r="F157" s="29"/>
      <c r="G157" s="31"/>
      <c r="H157" s="32"/>
      <c r="I157" s="32"/>
      <c r="J157" s="32"/>
      <c r="K157" s="33" t="n">
        <f aca="false">SUBTOTAL(9,G150:G156)</f>
        <v>-41.9999999999976</v>
      </c>
      <c r="L157" s="25"/>
      <c r="M157" s="42"/>
      <c r="O157" s="37"/>
    </row>
    <row r="158" customFormat="false" ht="12" hidden="false" customHeight="false" outlineLevel="0" collapsed="false">
      <c r="A158" s="21" t="n">
        <v>38678</v>
      </c>
      <c r="B158" s="38" t="s">
        <v>11</v>
      </c>
      <c r="C158" s="38" t="s">
        <v>12</v>
      </c>
      <c r="D158" s="39" t="n">
        <v>1.1698</v>
      </c>
      <c r="E158" s="39" t="n">
        <v>1.1744</v>
      </c>
      <c r="F158" s="38" t="s">
        <v>20</v>
      </c>
      <c r="G158" s="22" t="n">
        <f aca="false">IF(C158="Long",10000*(E158-D158),-10000*(E158-D158))</f>
        <v>-46.0000000000016</v>
      </c>
      <c r="H158" s="23" t="n">
        <f aca="false">G158+H156</f>
        <v>589.999999999988</v>
      </c>
      <c r="I158" s="5" t="n">
        <f aca="false">MAX(H158,I156)</f>
        <v>896.999999999988</v>
      </c>
      <c r="J158" s="5" t="n">
        <f aca="false">I158-H158</f>
        <v>307</v>
      </c>
      <c r="K158" s="45"/>
      <c r="L158" s="25"/>
      <c r="M158" s="42"/>
    </row>
    <row r="159" customFormat="false" ht="12" hidden="false" customHeight="false" outlineLevel="2" collapsed="false">
      <c r="A159" s="21" t="n">
        <v>38678</v>
      </c>
      <c r="B159" s="38" t="s">
        <v>11</v>
      </c>
      <c r="C159" s="38" t="s">
        <v>23</v>
      </c>
      <c r="D159" s="39" t="n">
        <v>1.172</v>
      </c>
      <c r="E159" s="39" t="n">
        <v>1.18</v>
      </c>
      <c r="F159" s="38" t="s">
        <v>27</v>
      </c>
      <c r="G159" s="22" t="n">
        <f aca="false">IF(C159="Long",10000*(E159-D159),-10000*(E159-D159))</f>
        <v>80.0000000000001</v>
      </c>
      <c r="H159" s="23" t="n">
        <f aca="false">G159+H158</f>
        <v>669.999999999988</v>
      </c>
      <c r="I159" s="5" t="n">
        <f aca="false">MAX(H159,I158)</f>
        <v>896.999999999988</v>
      </c>
      <c r="J159" s="5" t="n">
        <f aca="false">I159-H159</f>
        <v>227</v>
      </c>
      <c r="K159" s="45"/>
      <c r="L159" s="25"/>
      <c r="M159" s="43"/>
    </row>
    <row r="160" customFormat="false" ht="12" hidden="false" customHeight="false" outlineLevel="2" collapsed="false">
      <c r="A160" s="21" t="n">
        <v>38678</v>
      </c>
      <c r="B160" s="38" t="s">
        <v>11</v>
      </c>
      <c r="C160" s="38" t="s">
        <v>23</v>
      </c>
      <c r="D160" s="39" t="n">
        <v>1.1744</v>
      </c>
      <c r="E160" s="39" t="n">
        <v>1.1821</v>
      </c>
      <c r="F160" s="38" t="s">
        <v>14</v>
      </c>
      <c r="G160" s="22" t="n">
        <f aca="false">IF(C160="Long",10000*(E160-D160),-10000*(E160-D160))</f>
        <v>76.9999999999982</v>
      </c>
      <c r="H160" s="23" t="n">
        <f aca="false">G160+H159</f>
        <v>746.999999999986</v>
      </c>
      <c r="I160" s="5" t="n">
        <f aca="false">MAX(H160,I159)</f>
        <v>896.999999999988</v>
      </c>
      <c r="J160" s="5" t="n">
        <f aca="false">I160-H160</f>
        <v>150.000000000002</v>
      </c>
      <c r="K160" s="45"/>
      <c r="L160" s="25"/>
      <c r="M160" s="42"/>
      <c r="O160" s="37"/>
    </row>
    <row r="161" customFormat="false" ht="12" hidden="false" customHeight="false" outlineLevel="2" collapsed="false">
      <c r="A161" s="21" t="n">
        <v>38678</v>
      </c>
      <c r="B161" s="38" t="s">
        <v>17</v>
      </c>
      <c r="C161" s="38" t="s">
        <v>12</v>
      </c>
      <c r="D161" s="39" t="n">
        <v>1.7109</v>
      </c>
      <c r="E161" s="39" t="n">
        <v>1.7179</v>
      </c>
      <c r="F161" s="38" t="s">
        <v>20</v>
      </c>
      <c r="G161" s="22" t="n">
        <f aca="false">IF(C161="Long",10000*(E161-D161),-10000*(E161-D161))</f>
        <v>-69.999999999999</v>
      </c>
      <c r="H161" s="23" t="n">
        <f aca="false">G161+H160</f>
        <v>676.999999999987</v>
      </c>
      <c r="I161" s="5" t="n">
        <f aca="false">MAX(H161,I160)</f>
        <v>896.999999999988</v>
      </c>
      <c r="J161" s="5" t="n">
        <f aca="false">I161-H161</f>
        <v>220.000000000001</v>
      </c>
      <c r="K161" s="45"/>
      <c r="L161" s="25"/>
      <c r="M161" s="42"/>
    </row>
    <row r="162" customFormat="false" ht="12" hidden="false" customHeight="false" outlineLevel="2" collapsed="false">
      <c r="A162" s="21" t="n">
        <v>38678</v>
      </c>
      <c r="B162" s="38" t="s">
        <v>17</v>
      </c>
      <c r="C162" s="38" t="s">
        <v>12</v>
      </c>
      <c r="D162" s="39" t="n">
        <v>1.7088</v>
      </c>
      <c r="E162" s="39" t="n">
        <v>1.7141</v>
      </c>
      <c r="F162" s="38" t="s">
        <v>20</v>
      </c>
      <c r="G162" s="22" t="n">
        <f aca="false">IF(C162="Long",10000*(E162-D162),-10000*(E162-D162))</f>
        <v>-52.9999999999986</v>
      </c>
      <c r="H162" s="23" t="n">
        <f aca="false">G162+H161</f>
        <v>623.999999999988</v>
      </c>
      <c r="I162" s="5" t="n">
        <f aca="false">MAX(H162,I161)</f>
        <v>896.999999999988</v>
      </c>
      <c r="J162" s="5" t="n">
        <f aca="false">I162-H162</f>
        <v>272.999999999999</v>
      </c>
      <c r="K162" s="45"/>
      <c r="L162" s="25"/>
      <c r="M162" s="42"/>
    </row>
    <row r="163" customFormat="false" ht="12" hidden="false" customHeight="false" outlineLevel="2" collapsed="false">
      <c r="A163" s="21" t="n">
        <v>38678</v>
      </c>
      <c r="B163" s="38" t="s">
        <v>17</v>
      </c>
      <c r="C163" s="38" t="s">
        <v>23</v>
      </c>
      <c r="D163" s="39" t="n">
        <v>1.7141</v>
      </c>
      <c r="E163" s="39" t="n">
        <v>1.7223</v>
      </c>
      <c r="F163" s="38" t="s">
        <v>14</v>
      </c>
      <c r="G163" s="22" t="n">
        <f aca="false">IF(C163="Long",10000*(E163-D163),-10000*(E163-D163))</f>
        <v>81.9999999999999</v>
      </c>
      <c r="H163" s="23" t="n">
        <f aca="false">G163+H162</f>
        <v>705.999999999988</v>
      </c>
      <c r="I163" s="5" t="n">
        <f aca="false">MAX(H163,I162)</f>
        <v>896.999999999988</v>
      </c>
      <c r="J163" s="5" t="n">
        <f aca="false">I163-H163</f>
        <v>190.999999999999</v>
      </c>
      <c r="K163" s="45"/>
      <c r="L163" s="25"/>
      <c r="M163" s="43"/>
    </row>
    <row r="164" customFormat="false" ht="12" hidden="false" customHeight="false" outlineLevel="2" collapsed="false">
      <c r="A164" s="21" t="n">
        <v>38678</v>
      </c>
      <c r="B164" s="38" t="s">
        <v>17</v>
      </c>
      <c r="C164" s="38" t="s">
        <v>23</v>
      </c>
      <c r="D164" s="39" t="n">
        <v>1.7182</v>
      </c>
      <c r="E164" s="39" t="n">
        <v>1.7223</v>
      </c>
      <c r="F164" s="38" t="s">
        <v>14</v>
      </c>
      <c r="G164" s="22" t="n">
        <f aca="false">IF(C164="Long",10000*(E164-D164),-10000*(E164-D164))</f>
        <v>40.9999999999999</v>
      </c>
      <c r="H164" s="23" t="n">
        <f aca="false">G164+H163</f>
        <v>746.999999999988</v>
      </c>
      <c r="I164" s="5" t="n">
        <f aca="false">MAX(H164,I163)</f>
        <v>896.999999999988</v>
      </c>
      <c r="J164" s="5" t="n">
        <f aca="false">I164-H164</f>
        <v>150</v>
      </c>
      <c r="K164" s="45"/>
      <c r="L164" s="25"/>
      <c r="M164" s="42"/>
    </row>
    <row r="165" customFormat="false" ht="12" hidden="false" customHeight="false" outlineLevel="1" collapsed="false">
      <c r="A165" s="28" t="s">
        <v>52</v>
      </c>
      <c r="B165" s="29"/>
      <c r="C165" s="29"/>
      <c r="D165" s="34"/>
      <c r="E165" s="34"/>
      <c r="F165" s="29"/>
      <c r="G165" s="31"/>
      <c r="H165" s="32"/>
      <c r="I165" s="32"/>
      <c r="J165" s="32"/>
      <c r="K165" s="33" t="n">
        <f aca="false">SUBTOTAL(9,G158:G164)</f>
        <v>110.999999999999</v>
      </c>
      <c r="L165" s="25"/>
      <c r="M165" s="43"/>
    </row>
    <row r="166" customFormat="false" ht="12" hidden="false" customHeight="false" outlineLevel="0" collapsed="false">
      <c r="A166" s="21" t="n">
        <v>38679</v>
      </c>
      <c r="B166" s="38" t="s">
        <v>11</v>
      </c>
      <c r="C166" s="38" t="s">
        <v>12</v>
      </c>
      <c r="D166" s="39" t="n">
        <v>1.1804</v>
      </c>
      <c r="E166" s="39" t="n">
        <v>1.1804</v>
      </c>
      <c r="F166" s="38" t="s">
        <v>13</v>
      </c>
      <c r="G166" s="22" t="n">
        <f aca="false">IF(C166="Long",10000*(E166-D166),-10000*(E166-D166))</f>
        <v>-0</v>
      </c>
      <c r="H166" s="23" t="n">
        <f aca="false">G166+H164</f>
        <v>746.999999999988</v>
      </c>
      <c r="I166" s="5" t="n">
        <f aca="false">MAX(H166,I164)</f>
        <v>896.999999999988</v>
      </c>
      <c r="J166" s="5" t="n">
        <f aca="false">I166-H166</f>
        <v>150</v>
      </c>
      <c r="K166" s="45"/>
      <c r="L166" s="25"/>
      <c r="M166" s="44"/>
    </row>
    <row r="167" customFormat="false" ht="12" hidden="false" customHeight="false" outlineLevel="2" collapsed="false">
      <c r="A167" s="21" t="n">
        <v>38679</v>
      </c>
      <c r="B167" s="38" t="s">
        <v>11</v>
      </c>
      <c r="C167" s="38" t="s">
        <v>23</v>
      </c>
      <c r="D167" s="39" t="n">
        <v>1.1821</v>
      </c>
      <c r="E167" s="39" t="n">
        <v>1.1809</v>
      </c>
      <c r="F167" s="38" t="s">
        <v>14</v>
      </c>
      <c r="G167" s="22" t="n">
        <f aca="false">IF(C167="Long",10000*(E167-D167),-10000*(E167-D167))</f>
        <v>-11.9999999999987</v>
      </c>
      <c r="H167" s="23" t="n">
        <f aca="false">G167+H166</f>
        <v>734.99999999999</v>
      </c>
      <c r="I167" s="5" t="n">
        <f aca="false">MAX(H167,I166)</f>
        <v>896.999999999988</v>
      </c>
      <c r="J167" s="5" t="n">
        <f aca="false">I167-H167</f>
        <v>161.999999999998</v>
      </c>
      <c r="K167" s="44"/>
      <c r="L167" s="25"/>
      <c r="M167" s="42"/>
    </row>
    <row r="168" customFormat="false" ht="12" hidden="false" customHeight="false" outlineLevel="2" collapsed="false">
      <c r="A168" s="21" t="n">
        <v>38679</v>
      </c>
      <c r="B168" s="38" t="s">
        <v>17</v>
      </c>
      <c r="C168" s="38" t="s">
        <v>12</v>
      </c>
      <c r="D168" s="39" t="n">
        <v>1.7213</v>
      </c>
      <c r="E168" s="39" t="n">
        <v>1.723</v>
      </c>
      <c r="F168" s="38" t="s">
        <v>14</v>
      </c>
      <c r="G168" s="22" t="n">
        <f aca="false">IF(C168="Long",10000*(E168-D168),-10000*(E168-D168))</f>
        <v>-17.0000000000003</v>
      </c>
      <c r="H168" s="23" t="n">
        <f aca="false">G168+H167</f>
        <v>717.999999999989</v>
      </c>
      <c r="I168" s="5" t="n">
        <f aca="false">MAX(H168,I167)</f>
        <v>896.999999999988</v>
      </c>
      <c r="J168" s="5" t="n">
        <f aca="false">I168-H168</f>
        <v>178.999999999999</v>
      </c>
      <c r="K168" s="42"/>
      <c r="L168" s="25"/>
      <c r="M168" s="42"/>
      <c r="N168" s="46"/>
      <c r="O168" s="46"/>
    </row>
    <row r="169" s="37" customFormat="true" ht="12" hidden="false" customHeight="false" outlineLevel="1" collapsed="false">
      <c r="A169" s="28" t="s">
        <v>53</v>
      </c>
      <c r="B169" s="29"/>
      <c r="C169" s="29"/>
      <c r="D169" s="34"/>
      <c r="E169" s="34"/>
      <c r="F169" s="29"/>
      <c r="G169" s="31"/>
      <c r="H169" s="32"/>
      <c r="I169" s="32"/>
      <c r="J169" s="32"/>
      <c r="K169" s="33" t="n">
        <f aca="false">SUBTOTAL(9,G167:G168)</f>
        <v>-28.999999999999</v>
      </c>
      <c r="L169" s="25"/>
      <c r="M169" s="43"/>
      <c r="N169" s="10"/>
      <c r="O169" s="11"/>
    </row>
    <row r="170" s="37" customFormat="true" ht="12" hidden="false" customHeight="false" outlineLevel="0" collapsed="false">
      <c r="A170" s="21" t="n">
        <v>38680</v>
      </c>
      <c r="B170" s="38" t="s">
        <v>11</v>
      </c>
      <c r="C170" s="38" t="s">
        <v>12</v>
      </c>
      <c r="D170" s="39" t="n">
        <v>1.1786</v>
      </c>
      <c r="E170" s="39" t="n">
        <v>1.1778</v>
      </c>
      <c r="F170" s="38" t="s">
        <v>14</v>
      </c>
      <c r="G170" s="22" t="n">
        <f aca="false">IF(C170="Long",10000*(E170-D170),-10000*(E170-D170))</f>
        <v>8.00000000000134</v>
      </c>
      <c r="H170" s="23" t="n">
        <f aca="false">G170+H168</f>
        <v>725.999999999991</v>
      </c>
      <c r="I170" s="5" t="n">
        <f aca="false">MAX(H170,I168)</f>
        <v>896.999999999988</v>
      </c>
      <c r="J170" s="5" t="n">
        <f aca="false">I170-H170</f>
        <v>170.999999999997</v>
      </c>
      <c r="K170" s="25"/>
      <c r="L170" s="25"/>
      <c r="M170" s="42"/>
      <c r="N170" s="10"/>
      <c r="O170" s="11"/>
    </row>
    <row r="171" s="37" customFormat="true" ht="12" hidden="false" customHeight="false" outlineLevel="2" collapsed="false">
      <c r="A171" s="21" t="n">
        <v>38680</v>
      </c>
      <c r="B171" s="38" t="s">
        <v>11</v>
      </c>
      <c r="C171" s="38" t="s">
        <v>12</v>
      </c>
      <c r="D171" s="39" t="n">
        <v>1.1774</v>
      </c>
      <c r="E171" s="39" t="n">
        <v>1.1778</v>
      </c>
      <c r="F171" s="38" t="s">
        <v>14</v>
      </c>
      <c r="G171" s="22" t="n">
        <f aca="false">IF(C171="Long",10000*(E171-D171),-10000*(E171-D171))</f>
        <v>-3.99999999999956</v>
      </c>
      <c r="H171" s="23" t="n">
        <f aca="false">G171+H170</f>
        <v>721.999999999991</v>
      </c>
      <c r="I171" s="5" t="n">
        <f aca="false">MAX(H171,I170)</f>
        <v>896.999999999988</v>
      </c>
      <c r="J171" s="5" t="n">
        <f aca="false">I171-H171</f>
        <v>174.999999999997</v>
      </c>
      <c r="K171" s="25"/>
      <c r="L171" s="25"/>
      <c r="M171" s="42"/>
      <c r="N171" s="10"/>
      <c r="O171" s="11"/>
    </row>
    <row r="172" customFormat="false" ht="12" hidden="false" customHeight="false" outlineLevel="2" collapsed="false">
      <c r="A172" s="21" t="n">
        <v>38680</v>
      </c>
      <c r="B172" s="38" t="s">
        <v>17</v>
      </c>
      <c r="C172" s="38" t="s">
        <v>23</v>
      </c>
      <c r="D172" s="39" t="n">
        <v>1.7243</v>
      </c>
      <c r="E172" s="39" t="n">
        <v>1.7243</v>
      </c>
      <c r="F172" s="38" t="s">
        <v>13</v>
      </c>
      <c r="G172" s="22" t="n">
        <f aca="false">IF(C172="Long",10000*(E172-D172),-10000*(E172-D172))</f>
        <v>0</v>
      </c>
      <c r="H172" s="23" t="n">
        <f aca="false">G172+H171</f>
        <v>721.999999999991</v>
      </c>
      <c r="I172" s="5" t="n">
        <f aca="false">MAX(H172,I171)</f>
        <v>896.999999999988</v>
      </c>
      <c r="J172" s="5" t="n">
        <f aca="false">I172-H172</f>
        <v>174.999999999997</v>
      </c>
      <c r="K172" s="42"/>
      <c r="L172" s="25"/>
      <c r="M172" s="43"/>
    </row>
    <row r="173" s="50" customFormat="true" ht="12" hidden="false" customHeight="false" outlineLevel="1" collapsed="false">
      <c r="A173" s="28" t="s">
        <v>54</v>
      </c>
      <c r="B173" s="47"/>
      <c r="C173" s="47"/>
      <c r="D173" s="30"/>
      <c r="E173" s="30"/>
      <c r="F173" s="47"/>
      <c r="G173" s="33"/>
      <c r="H173" s="48"/>
      <c r="I173" s="48"/>
      <c r="J173" s="48"/>
      <c r="K173" s="33" t="n">
        <f aca="false">SUBTOTAL(9,G170:G172)</f>
        <v>4.00000000000178</v>
      </c>
      <c r="L173" s="25"/>
      <c r="M173" s="42"/>
      <c r="N173" s="49"/>
    </row>
    <row r="174" s="50" customFormat="true" ht="12" hidden="false" customHeight="false" outlineLevel="0" collapsed="false">
      <c r="A174" s="21" t="n">
        <v>38681</v>
      </c>
      <c r="B174" s="38" t="s">
        <v>11</v>
      </c>
      <c r="C174" s="38" t="s">
        <v>12</v>
      </c>
      <c r="D174" s="39" t="n">
        <v>1.1742</v>
      </c>
      <c r="E174" s="39" t="n">
        <v>1.1721</v>
      </c>
      <c r="F174" s="38" t="s">
        <v>14</v>
      </c>
      <c r="G174" s="22" t="n">
        <f aca="false">IF(C174="Long",10000*(E174-D174),-10000*(E174-D174))</f>
        <v>20.9999999999999</v>
      </c>
      <c r="H174" s="23" t="n">
        <f aca="false">G174+H172</f>
        <v>742.999999999991</v>
      </c>
      <c r="I174" s="5" t="n">
        <f aca="false">MAX(H174,I172)</f>
        <v>896.999999999988</v>
      </c>
      <c r="J174" s="5" t="n">
        <f aca="false">I174-H174</f>
        <v>153.999999999997</v>
      </c>
      <c r="K174" s="25"/>
      <c r="L174" s="25"/>
      <c r="M174" s="42"/>
      <c r="N174" s="49"/>
    </row>
    <row r="175" s="50" customFormat="true" ht="12" hidden="false" customHeight="false" outlineLevel="2" collapsed="false">
      <c r="A175" s="21" t="n">
        <v>38681</v>
      </c>
      <c r="B175" s="38" t="s">
        <v>11</v>
      </c>
      <c r="C175" s="38" t="s">
        <v>23</v>
      </c>
      <c r="D175" s="39" t="n">
        <v>1.1765</v>
      </c>
      <c r="E175" s="39" t="n">
        <v>1.1732</v>
      </c>
      <c r="F175" s="38" t="s">
        <v>20</v>
      </c>
      <c r="G175" s="22" t="n">
        <f aca="false">IF(C175="Long",10000*(E175-D175),-10000*(E175-D175))</f>
        <v>-33.0000000000008</v>
      </c>
      <c r="H175" s="23" t="n">
        <f aca="false">G175+H174</f>
        <v>709.99999999999</v>
      </c>
      <c r="I175" s="5" t="n">
        <f aca="false">MAX(H175,I174)</f>
        <v>896.999999999988</v>
      </c>
      <c r="J175" s="5" t="n">
        <f aca="false">I175-H175</f>
        <v>186.999999999998</v>
      </c>
      <c r="K175" s="25"/>
      <c r="L175" s="25"/>
      <c r="M175" s="49"/>
      <c r="N175" s="49"/>
    </row>
    <row r="176" s="50" customFormat="true" ht="12" hidden="false" customHeight="false" outlineLevel="2" collapsed="false">
      <c r="A176" s="21" t="n">
        <v>38681</v>
      </c>
      <c r="B176" s="38" t="s">
        <v>11</v>
      </c>
      <c r="C176" s="38" t="s">
        <v>12</v>
      </c>
      <c r="D176" s="39" t="n">
        <v>1.1732</v>
      </c>
      <c r="E176" s="39" t="n">
        <v>1.1721</v>
      </c>
      <c r="F176" s="38" t="s">
        <v>14</v>
      </c>
      <c r="G176" s="22" t="n">
        <f aca="false">IF(C176="Long",10000*(E176-D176),-10000*(E176-D176))</f>
        <v>11.000000000001</v>
      </c>
      <c r="H176" s="23" t="n">
        <f aca="false">G176+H175</f>
        <v>720.999999999991</v>
      </c>
      <c r="I176" s="5" t="n">
        <f aca="false">MAX(H176,I175)</f>
        <v>896.999999999988</v>
      </c>
      <c r="J176" s="5" t="n">
        <f aca="false">I176-H176</f>
        <v>175.999999999997</v>
      </c>
      <c r="K176" s="25"/>
      <c r="L176" s="25"/>
      <c r="M176" s="49"/>
      <c r="N176" s="49"/>
    </row>
    <row r="177" s="50" customFormat="true" ht="12" hidden="false" customHeight="false" outlineLevel="2" collapsed="false">
      <c r="A177" s="21" t="n">
        <v>38681</v>
      </c>
      <c r="B177" s="38" t="s">
        <v>17</v>
      </c>
      <c r="C177" s="38" t="s">
        <v>12</v>
      </c>
      <c r="D177" s="39" t="n">
        <v>1.7164</v>
      </c>
      <c r="E177" s="39" t="n">
        <v>1.7144</v>
      </c>
      <c r="F177" s="38" t="s">
        <v>14</v>
      </c>
      <c r="G177" s="22" t="n">
        <f aca="false">IF(C177="Long",10000*(E177-D177),-10000*(E177-D177))</f>
        <v>20</v>
      </c>
      <c r="H177" s="23" t="n">
        <f aca="false">G177+H176</f>
        <v>740.999999999991</v>
      </c>
      <c r="I177" s="5" t="n">
        <f aca="false">MAX(H177,I176)</f>
        <v>896.999999999988</v>
      </c>
      <c r="J177" s="5" t="n">
        <f aca="false">I177-H177</f>
        <v>155.999999999997</v>
      </c>
      <c r="K177" s="25"/>
      <c r="L177" s="25"/>
      <c r="M177" s="49"/>
      <c r="N177" s="49"/>
    </row>
    <row r="178" s="50" customFormat="true" ht="12" hidden="false" customHeight="false" outlineLevel="2" collapsed="false">
      <c r="A178" s="21" t="n">
        <v>38681</v>
      </c>
      <c r="B178" s="38" t="s">
        <v>17</v>
      </c>
      <c r="C178" s="38" t="s">
        <v>23</v>
      </c>
      <c r="D178" s="39" t="n">
        <v>1.7216</v>
      </c>
      <c r="E178" s="39" t="n">
        <v>1.7166</v>
      </c>
      <c r="F178" s="38" t="s">
        <v>20</v>
      </c>
      <c r="G178" s="22" t="n">
        <f aca="false">IF(C178="Long",10000*(E178-D178),-10000*(E178-D178))</f>
        <v>-50.0000000000012</v>
      </c>
      <c r="H178" s="23" t="n">
        <f aca="false">G178+H177</f>
        <v>690.99999999999</v>
      </c>
      <c r="I178" s="5" t="n">
        <f aca="false">MAX(H178,I177)</f>
        <v>896.999999999988</v>
      </c>
      <c r="J178" s="5" t="n">
        <f aca="false">I178-H178</f>
        <v>205.999999999998</v>
      </c>
      <c r="K178" s="25"/>
      <c r="L178" s="25"/>
      <c r="M178" s="49"/>
      <c r="N178" s="49"/>
    </row>
    <row r="179" s="50" customFormat="true" ht="12" hidden="false" customHeight="false" outlineLevel="2" collapsed="false">
      <c r="A179" s="21" t="n">
        <v>38681</v>
      </c>
      <c r="B179" s="38" t="s">
        <v>17</v>
      </c>
      <c r="C179" s="38" t="s">
        <v>12</v>
      </c>
      <c r="D179" s="39" t="n">
        <v>1.7166</v>
      </c>
      <c r="E179" s="39" t="n">
        <v>1.7144</v>
      </c>
      <c r="F179" s="38" t="s">
        <v>14</v>
      </c>
      <c r="G179" s="22" t="n">
        <f aca="false">IF(C179="Long",10000*(E179-D179),-10000*(E179-D179))</f>
        <v>21.9999999999998</v>
      </c>
      <c r="H179" s="23" t="n">
        <f aca="false">G179+H178</f>
        <v>712.99999999999</v>
      </c>
      <c r="I179" s="5" t="n">
        <f aca="false">MAX(H179,I178)</f>
        <v>896.999999999988</v>
      </c>
      <c r="J179" s="5" t="n">
        <f aca="false">I179-H179</f>
        <v>183.999999999998</v>
      </c>
      <c r="K179" s="25"/>
      <c r="L179" s="25"/>
      <c r="M179" s="49"/>
      <c r="N179" s="49"/>
    </row>
    <row r="180" s="50" customFormat="true" ht="12" hidden="false" customHeight="false" outlineLevel="1" collapsed="false">
      <c r="A180" s="28" t="s">
        <v>55</v>
      </c>
      <c r="B180" s="47"/>
      <c r="C180" s="47"/>
      <c r="D180" s="30"/>
      <c r="E180" s="30"/>
      <c r="F180" s="47"/>
      <c r="G180" s="33"/>
      <c r="H180" s="48"/>
      <c r="I180" s="48"/>
      <c r="J180" s="48"/>
      <c r="K180" s="33" t="n">
        <f aca="false">SUBTOTAL(9,G174:G179)</f>
        <v>-9.00000000000123</v>
      </c>
      <c r="L180" s="25"/>
      <c r="M180" s="49"/>
      <c r="N180" s="49"/>
    </row>
    <row r="181" s="50" customFormat="true" ht="12" hidden="false" customHeight="false" outlineLevel="0" collapsed="false">
      <c r="A181" s="21" t="n">
        <v>38684</v>
      </c>
      <c r="B181" s="38" t="s">
        <v>11</v>
      </c>
      <c r="C181" s="38" t="s">
        <v>23</v>
      </c>
      <c r="D181" s="39" t="n">
        <v>1.1707</v>
      </c>
      <c r="E181" s="39" t="n">
        <v>1.1787</v>
      </c>
      <c r="F181" s="38" t="s">
        <v>27</v>
      </c>
      <c r="G181" s="22" t="n">
        <f aca="false">IF(C181="Long",10000*(E181-D181),-10000*(E181-D181))</f>
        <v>80.0000000000001</v>
      </c>
      <c r="H181" s="23" t="n">
        <f aca="false">G181+H179</f>
        <v>792.99999999999</v>
      </c>
      <c r="I181" s="5" t="n">
        <f aca="false">MAX(H181,I179)</f>
        <v>896.999999999988</v>
      </c>
      <c r="J181" s="5" t="n">
        <f aca="false">I181-H181</f>
        <v>103.999999999998</v>
      </c>
      <c r="K181" s="25"/>
      <c r="L181" s="25"/>
      <c r="M181" s="49"/>
      <c r="N181" s="49"/>
    </row>
    <row r="182" s="50" customFormat="true" ht="12" hidden="false" customHeight="false" outlineLevel="2" collapsed="false">
      <c r="A182" s="21" t="n">
        <v>38684</v>
      </c>
      <c r="B182" s="38" t="s">
        <v>11</v>
      </c>
      <c r="C182" s="38" t="s">
        <v>23</v>
      </c>
      <c r="D182" s="39" t="n">
        <v>1.1722</v>
      </c>
      <c r="E182" s="39" t="n">
        <v>1.1802</v>
      </c>
      <c r="F182" s="38" t="s">
        <v>27</v>
      </c>
      <c r="G182" s="22" t="n">
        <f aca="false">IF(C182="Long",10000*(E182-D182),-10000*(E182-D182))</f>
        <v>80.0000000000001</v>
      </c>
      <c r="H182" s="23" t="n">
        <f aca="false">G182+H181</f>
        <v>872.99999999999</v>
      </c>
      <c r="I182" s="5" t="n">
        <f aca="false">MAX(H182,I181)</f>
        <v>896.999999999988</v>
      </c>
      <c r="J182" s="5" t="n">
        <f aca="false">I182-H182</f>
        <v>23.9999999999977</v>
      </c>
      <c r="K182" s="25"/>
      <c r="L182" s="25"/>
      <c r="M182" s="49"/>
      <c r="N182" s="49"/>
    </row>
    <row r="183" s="50" customFormat="true" ht="12" hidden="false" customHeight="false" outlineLevel="2" collapsed="false">
      <c r="A183" s="21" t="n">
        <v>38684</v>
      </c>
      <c r="B183" s="38" t="s">
        <v>17</v>
      </c>
      <c r="C183" s="38" t="s">
        <v>23</v>
      </c>
      <c r="D183" s="39" t="n">
        <v>1.7118</v>
      </c>
      <c r="E183" s="39" t="n">
        <v>1.7238</v>
      </c>
      <c r="F183" s="38" t="s">
        <v>27</v>
      </c>
      <c r="G183" s="22" t="n">
        <f aca="false">IF(C183="Long",10000*(E183-D183),-10000*(E183-D183))</f>
        <v>120</v>
      </c>
      <c r="H183" s="23" t="n">
        <f aca="false">G183+H182</f>
        <v>992.99999999999</v>
      </c>
      <c r="I183" s="5" t="n">
        <f aca="false">MAX(H183,I182)</f>
        <v>992.99999999999</v>
      </c>
      <c r="J183" s="5" t="n">
        <f aca="false">I183-H183</f>
        <v>0</v>
      </c>
      <c r="K183" s="25"/>
      <c r="L183" s="25"/>
      <c r="M183" s="49"/>
      <c r="N183" s="49"/>
    </row>
    <row r="184" s="50" customFormat="true" ht="12" hidden="false" customHeight="false" outlineLevel="2" collapsed="false">
      <c r="A184" s="21" t="n">
        <v>38684</v>
      </c>
      <c r="B184" s="38" t="s">
        <v>17</v>
      </c>
      <c r="C184" s="38" t="s">
        <v>23</v>
      </c>
      <c r="D184" s="39" t="n">
        <v>1.7133</v>
      </c>
      <c r="E184" s="39" t="n">
        <v>1.7253</v>
      </c>
      <c r="F184" s="38" t="s">
        <v>27</v>
      </c>
      <c r="G184" s="22" t="n">
        <f aca="false">IF(C184="Long",10000*(E184-D184),-10000*(E184-D184))</f>
        <v>120</v>
      </c>
      <c r="H184" s="23" t="n">
        <f aca="false">G184+H183</f>
        <v>1112.99999999999</v>
      </c>
      <c r="I184" s="5" t="n">
        <f aca="false">MAX(H184,I183)</f>
        <v>1112.99999999999</v>
      </c>
      <c r="J184" s="5" t="n">
        <f aca="false">I184-H184</f>
        <v>0</v>
      </c>
      <c r="K184" s="25"/>
      <c r="L184" s="25"/>
      <c r="M184" s="49"/>
      <c r="N184" s="49"/>
    </row>
    <row r="185" s="50" customFormat="true" ht="12" hidden="false" customHeight="false" outlineLevel="1" collapsed="false">
      <c r="A185" s="28" t="s">
        <v>56</v>
      </c>
      <c r="B185" s="47"/>
      <c r="C185" s="47"/>
      <c r="D185" s="30"/>
      <c r="E185" s="30"/>
      <c r="F185" s="47"/>
      <c r="G185" s="33"/>
      <c r="H185" s="48"/>
      <c r="I185" s="48"/>
      <c r="J185" s="48"/>
      <c r="K185" s="33" t="n">
        <f aca="false">SUBTOTAL(9,G181:G184)</f>
        <v>400</v>
      </c>
      <c r="L185" s="25"/>
      <c r="M185" s="49"/>
      <c r="N185" s="49"/>
    </row>
    <row r="186" s="50" customFormat="true" ht="12" hidden="false" customHeight="false" outlineLevel="0" collapsed="false">
      <c r="A186" s="21" t="n">
        <v>38685</v>
      </c>
      <c r="B186" s="38" t="s">
        <v>11</v>
      </c>
      <c r="C186" s="38" t="s">
        <v>12</v>
      </c>
      <c r="D186" s="39" t="n">
        <v>1.1808</v>
      </c>
      <c r="E186" s="39" t="n">
        <v>1.1766</v>
      </c>
      <c r="F186" s="38" t="s">
        <v>14</v>
      </c>
      <c r="G186" s="22" t="n">
        <f aca="false">IF(C186="Long",10000*(E186-D186),-10000*(E186-D186))</f>
        <v>41.9999999999998</v>
      </c>
      <c r="H186" s="23" t="n">
        <f aca="false">G186+H184</f>
        <v>1154.99999999999</v>
      </c>
      <c r="I186" s="5" t="n">
        <f aca="false">MAX(H186,I184)</f>
        <v>1154.99999999999</v>
      </c>
      <c r="J186" s="5" t="n">
        <f aca="false">I186-H186</f>
        <v>0</v>
      </c>
      <c r="K186" s="25"/>
      <c r="L186" s="25"/>
      <c r="M186" s="49"/>
      <c r="N186" s="49"/>
    </row>
    <row r="187" s="50" customFormat="true" ht="12" hidden="false" customHeight="false" outlineLevel="2" collapsed="false">
      <c r="A187" s="21" t="n">
        <v>38685</v>
      </c>
      <c r="B187" s="38" t="s">
        <v>11</v>
      </c>
      <c r="C187" s="38" t="s">
        <v>12</v>
      </c>
      <c r="D187" s="39" t="n">
        <v>1.1799</v>
      </c>
      <c r="E187" s="39" t="n">
        <v>1.1799</v>
      </c>
      <c r="F187" s="38" t="s">
        <v>13</v>
      </c>
      <c r="G187" s="22" t="n">
        <f aca="false">IF(C187="Long",10000*(E187-D187),-10000*(E187-D187))</f>
        <v>-0</v>
      </c>
      <c r="H187" s="23" t="n">
        <f aca="false">G187+H186</f>
        <v>1154.99999999999</v>
      </c>
      <c r="I187" s="5" t="n">
        <f aca="false">MAX(H187,I186)</f>
        <v>1154.99999999999</v>
      </c>
      <c r="J187" s="5" t="n">
        <f aca="false">I187-H187</f>
        <v>0</v>
      </c>
      <c r="K187" s="25"/>
      <c r="L187" s="25"/>
      <c r="M187" s="49"/>
      <c r="N187" s="49"/>
    </row>
    <row r="188" s="50" customFormat="true" ht="12" hidden="false" customHeight="false" outlineLevel="2" collapsed="false">
      <c r="A188" s="21" t="n">
        <v>38685</v>
      </c>
      <c r="B188" s="38" t="s">
        <v>17</v>
      </c>
      <c r="C188" s="38" t="s">
        <v>12</v>
      </c>
      <c r="D188" s="39" t="n">
        <v>1.7216</v>
      </c>
      <c r="E188" s="39" t="n">
        <v>1.7216</v>
      </c>
      <c r="F188" s="38" t="s">
        <v>13</v>
      </c>
      <c r="G188" s="22" t="n">
        <f aca="false">IF(C188="Long",10000*(E188-D188),-10000*(E188-D188))</f>
        <v>-0</v>
      </c>
      <c r="H188" s="23" t="n">
        <f aca="false">G188+H187</f>
        <v>1154.99999999999</v>
      </c>
      <c r="I188" s="5" t="n">
        <f aca="false">MAX(H188,I187)</f>
        <v>1154.99999999999</v>
      </c>
      <c r="J188" s="5" t="n">
        <f aca="false">I188-H188</f>
        <v>0</v>
      </c>
      <c r="K188" s="25"/>
      <c r="L188" s="25"/>
      <c r="M188" s="49"/>
      <c r="N188" s="49"/>
    </row>
    <row r="189" s="50" customFormat="true" ht="12" hidden="false" customHeight="false" outlineLevel="2" collapsed="false">
      <c r="A189" s="21" t="n">
        <v>38685</v>
      </c>
      <c r="B189" s="38" t="s">
        <v>17</v>
      </c>
      <c r="C189" s="38" t="s">
        <v>12</v>
      </c>
      <c r="D189" s="39" t="n">
        <v>1.722</v>
      </c>
      <c r="E189" s="39" t="n">
        <v>1.7163</v>
      </c>
      <c r="F189" s="38" t="s">
        <v>14</v>
      </c>
      <c r="G189" s="22" t="n">
        <f aca="false">IF(C189="Long",10000*(E189-D189),-10000*(E189-D189))</f>
        <v>57.0000000000004</v>
      </c>
      <c r="H189" s="23" t="n">
        <f aca="false">G189+H188</f>
        <v>1211.99999999999</v>
      </c>
      <c r="I189" s="5" t="n">
        <f aca="false">MAX(H189,I188)</f>
        <v>1211.99999999999</v>
      </c>
      <c r="J189" s="5" t="n">
        <f aca="false">I189-H189</f>
        <v>0</v>
      </c>
      <c r="K189" s="25"/>
      <c r="L189" s="25"/>
      <c r="M189" s="49"/>
      <c r="N189" s="49"/>
    </row>
    <row r="190" s="50" customFormat="true" ht="12" hidden="false" customHeight="false" outlineLevel="1" collapsed="false">
      <c r="A190" s="28" t="s">
        <v>57</v>
      </c>
      <c r="B190" s="47"/>
      <c r="C190" s="47"/>
      <c r="D190" s="30"/>
      <c r="E190" s="30"/>
      <c r="F190" s="47"/>
      <c r="G190" s="33"/>
      <c r="H190" s="48"/>
      <c r="I190" s="48"/>
      <c r="J190" s="48"/>
      <c r="K190" s="33" t="n">
        <f aca="false">SUBTOTAL(9,G186:G189)</f>
        <v>99.0000000000002</v>
      </c>
      <c r="L190" s="25"/>
      <c r="M190" s="49"/>
      <c r="N190" s="49"/>
    </row>
    <row r="191" s="50" customFormat="true" ht="12" hidden="false" customHeight="false" outlineLevel="0" collapsed="false">
      <c r="A191" s="21" t="n">
        <v>38686</v>
      </c>
      <c r="B191" s="38" t="s">
        <v>11</v>
      </c>
      <c r="C191" s="38" t="s">
        <v>23</v>
      </c>
      <c r="D191" s="39" t="n">
        <v>1.1792</v>
      </c>
      <c r="E191" s="39" t="n">
        <v>1.1764</v>
      </c>
      <c r="F191" s="38" t="s">
        <v>20</v>
      </c>
      <c r="G191" s="22" t="n">
        <f aca="false">IF(C191="Long",10000*(E191-D191),-10000*(E191-D191))</f>
        <v>-28.0000000000014</v>
      </c>
      <c r="H191" s="23" t="n">
        <f aca="false">G191+H189</f>
        <v>1183.99999999999</v>
      </c>
      <c r="I191" s="5" t="n">
        <f aca="false">MAX(H191,I189)</f>
        <v>1211.99999999999</v>
      </c>
      <c r="J191" s="5" t="n">
        <f aca="false">I191-H191</f>
        <v>28.0000000000014</v>
      </c>
      <c r="K191" s="25"/>
      <c r="L191" s="25"/>
      <c r="M191" s="49"/>
      <c r="N191" s="49"/>
    </row>
    <row r="192" s="50" customFormat="true" ht="12" hidden="false" customHeight="false" outlineLevel="2" collapsed="false">
      <c r="A192" s="21" t="n">
        <v>38686</v>
      </c>
      <c r="B192" s="38" t="s">
        <v>11</v>
      </c>
      <c r="C192" s="38" t="s">
        <v>12</v>
      </c>
      <c r="D192" s="39" t="n">
        <v>1.1766</v>
      </c>
      <c r="E192" s="39" t="n">
        <v>1.1789</v>
      </c>
      <c r="F192" s="38" t="s">
        <v>14</v>
      </c>
      <c r="G192" s="22" t="n">
        <f aca="false">IF(C192="Long",10000*(E192-D192),-10000*(E192-D192))</f>
        <v>-22.9999999999997</v>
      </c>
      <c r="H192" s="23" t="n">
        <f aca="false">G192+H191</f>
        <v>1160.99999999999</v>
      </c>
      <c r="I192" s="5" t="n">
        <f aca="false">MAX(H192,I191)</f>
        <v>1211.99999999999</v>
      </c>
      <c r="J192" s="5" t="n">
        <f aca="false">I192-H192</f>
        <v>51.0000000000011</v>
      </c>
      <c r="K192" s="25"/>
      <c r="L192" s="25"/>
      <c r="M192" s="49"/>
      <c r="N192" s="49"/>
    </row>
    <row r="193" s="50" customFormat="true" ht="12" hidden="false" customHeight="false" outlineLevel="2" collapsed="false">
      <c r="A193" s="21" t="n">
        <v>38686</v>
      </c>
      <c r="B193" s="38" t="s">
        <v>11</v>
      </c>
      <c r="C193" s="38" t="s">
        <v>12</v>
      </c>
      <c r="D193" s="39" t="n">
        <v>1.1764</v>
      </c>
      <c r="E193" s="39" t="n">
        <v>1.1792</v>
      </c>
      <c r="F193" s="38" t="s">
        <v>20</v>
      </c>
      <c r="G193" s="22" t="n">
        <f aca="false">IF(C193="Long",10000*(E193-D193),-10000*(E193-D193))</f>
        <v>-28.0000000000014</v>
      </c>
      <c r="H193" s="23" t="n">
        <f aca="false">G193+H192</f>
        <v>1132.99999999999</v>
      </c>
      <c r="I193" s="5" t="n">
        <f aca="false">MAX(H193,I192)</f>
        <v>1211.99999999999</v>
      </c>
      <c r="J193" s="5" t="n">
        <f aca="false">I193-H193</f>
        <v>79.0000000000025</v>
      </c>
      <c r="K193" s="25"/>
      <c r="L193" s="25"/>
      <c r="M193" s="49"/>
      <c r="N193" s="49"/>
    </row>
    <row r="194" s="50" customFormat="true" ht="12" hidden="false" customHeight="false" outlineLevel="2" collapsed="false">
      <c r="A194" s="21" t="n">
        <v>38686</v>
      </c>
      <c r="B194" s="38" t="s">
        <v>17</v>
      </c>
      <c r="C194" s="38" t="s">
        <v>23</v>
      </c>
      <c r="D194" s="39" t="n">
        <v>1.7231</v>
      </c>
      <c r="E194" s="39" t="n">
        <v>1.7291</v>
      </c>
      <c r="F194" s="38" t="s">
        <v>14</v>
      </c>
      <c r="G194" s="22" t="n">
        <f aca="false">IF(C194="Long",10000*(E194-D194),-10000*(E194-D194))</f>
        <v>60.0000000000001</v>
      </c>
      <c r="H194" s="23" t="n">
        <f aca="false">G194+H193</f>
        <v>1192.99999999999</v>
      </c>
      <c r="I194" s="5" t="n">
        <f aca="false">MAX(H194,I193)</f>
        <v>1211.99999999999</v>
      </c>
      <c r="J194" s="5" t="n">
        <f aca="false">I194-H194</f>
        <v>19.0000000000025</v>
      </c>
      <c r="K194" s="25"/>
      <c r="L194" s="25"/>
      <c r="M194" s="49"/>
      <c r="N194" s="49"/>
    </row>
    <row r="195" s="50" customFormat="true" ht="12" hidden="false" customHeight="false" outlineLevel="2" collapsed="false">
      <c r="A195" s="21" t="n">
        <v>38686</v>
      </c>
      <c r="B195" s="38" t="s">
        <v>17</v>
      </c>
      <c r="C195" s="38" t="s">
        <v>23</v>
      </c>
      <c r="D195" s="39" t="n">
        <v>1.7282</v>
      </c>
      <c r="E195" s="39" t="n">
        <v>1.7282</v>
      </c>
      <c r="F195" s="38" t="s">
        <v>13</v>
      </c>
      <c r="G195" s="22" t="n">
        <f aca="false">IF(C195="Long",10000*(E195-D195),-10000*(E195-D195))</f>
        <v>0</v>
      </c>
      <c r="H195" s="23" t="n">
        <f aca="false">G195+H194</f>
        <v>1192.99999999999</v>
      </c>
      <c r="I195" s="5" t="n">
        <f aca="false">MAX(H195,I194)</f>
        <v>1211.99999999999</v>
      </c>
      <c r="J195" s="5" t="n">
        <f aca="false">I195-H195</f>
        <v>19.0000000000025</v>
      </c>
      <c r="K195" s="25"/>
      <c r="L195" s="25"/>
      <c r="M195" s="49"/>
      <c r="N195" s="49"/>
    </row>
    <row r="196" s="50" customFormat="true" ht="12" hidden="false" customHeight="false" outlineLevel="1" collapsed="false">
      <c r="A196" s="28" t="s">
        <v>58</v>
      </c>
      <c r="B196" s="47"/>
      <c r="C196" s="47"/>
      <c r="D196" s="30"/>
      <c r="E196" s="30"/>
      <c r="F196" s="47"/>
      <c r="G196" s="33"/>
      <c r="H196" s="48"/>
      <c r="I196" s="48"/>
      <c r="J196" s="48"/>
      <c r="K196" s="33" t="n">
        <f aca="false">SUBTOTAL(9,G191:G195)</f>
        <v>-19.0000000000023</v>
      </c>
      <c r="L196" s="25"/>
      <c r="M196" s="49"/>
      <c r="N196" s="49"/>
    </row>
    <row r="197" s="50" customFormat="true" ht="12" hidden="false" customHeight="false" outlineLevel="0" collapsed="false">
      <c r="A197" s="21" t="n">
        <v>38687</v>
      </c>
      <c r="B197" s="38" t="s">
        <v>11</v>
      </c>
      <c r="C197" s="38" t="s">
        <v>12</v>
      </c>
      <c r="D197" s="39" t="n">
        <v>1.1765</v>
      </c>
      <c r="E197" s="39" t="n">
        <v>1.1737</v>
      </c>
      <c r="F197" s="38" t="s">
        <v>14</v>
      </c>
      <c r="G197" s="22" t="n">
        <f aca="false">IF(C197="Long",10000*(E197-D197),-10000*(E197-D197))</f>
        <v>28.0000000000014</v>
      </c>
      <c r="H197" s="23" t="n">
        <f aca="false">G197+H195</f>
        <v>1220.99999999999</v>
      </c>
      <c r="I197" s="5" t="n">
        <f aca="false">MAX(H197,I195)</f>
        <v>1220.99999999999</v>
      </c>
      <c r="J197" s="5" t="n">
        <f aca="false">I197-H197</f>
        <v>0</v>
      </c>
      <c r="K197" s="25"/>
      <c r="L197" s="25"/>
      <c r="M197" s="49"/>
      <c r="N197" s="49"/>
    </row>
    <row r="198" s="50" customFormat="true" ht="12" hidden="false" customHeight="false" outlineLevel="2" collapsed="false">
      <c r="A198" s="21" t="n">
        <v>38687</v>
      </c>
      <c r="B198" s="38" t="s">
        <v>11</v>
      </c>
      <c r="C198" s="38" t="s">
        <v>12</v>
      </c>
      <c r="D198" s="39" t="n">
        <v>1.1735</v>
      </c>
      <c r="E198" s="39" t="n">
        <v>1.1735</v>
      </c>
      <c r="F198" s="38" t="s">
        <v>13</v>
      </c>
      <c r="G198" s="22" t="n">
        <f aca="false">IF(C198="Long",10000*(E198-D198),-10000*(E198-D198))</f>
        <v>-0</v>
      </c>
      <c r="H198" s="23" t="n">
        <f aca="false">G198+H197</f>
        <v>1220.99999999999</v>
      </c>
      <c r="I198" s="5" t="n">
        <f aca="false">MAX(H198,I197)</f>
        <v>1220.99999999999</v>
      </c>
      <c r="J198" s="5" t="n">
        <f aca="false">I198-H198</f>
        <v>0</v>
      </c>
      <c r="K198" s="25"/>
      <c r="L198" s="25"/>
      <c r="M198" s="49"/>
      <c r="N198" s="49"/>
    </row>
    <row r="199" s="50" customFormat="true" ht="12" hidden="false" customHeight="false" outlineLevel="2" collapsed="false">
      <c r="A199" s="21" t="n">
        <v>38687</v>
      </c>
      <c r="B199" s="38" t="s">
        <v>17</v>
      </c>
      <c r="C199" s="38" t="s">
        <v>12</v>
      </c>
      <c r="D199" s="39" t="n">
        <v>1.7272</v>
      </c>
      <c r="E199" s="39" t="n">
        <v>1.733</v>
      </c>
      <c r="F199" s="38" t="s">
        <v>20</v>
      </c>
      <c r="G199" s="22" t="n">
        <f aca="false">IF(C199="Long",10000*(E199-D199),-10000*(E199-D199))</f>
        <v>-58.0000000000003</v>
      </c>
      <c r="H199" s="23" t="n">
        <f aca="false">G199+H198</f>
        <v>1162.99999999999</v>
      </c>
      <c r="I199" s="5" t="n">
        <f aca="false">MAX(H199,I198)</f>
        <v>1220.99999999999</v>
      </c>
      <c r="J199" s="5" t="n">
        <f aca="false">I199-H199</f>
        <v>58.0000000000002</v>
      </c>
      <c r="K199" s="25"/>
      <c r="L199" s="25"/>
      <c r="M199" s="49"/>
      <c r="N199" s="49"/>
    </row>
    <row r="200" s="50" customFormat="true" ht="12" hidden="false" customHeight="false" outlineLevel="2" collapsed="false">
      <c r="A200" s="21" t="n">
        <v>38687</v>
      </c>
      <c r="B200" s="38" t="s">
        <v>17</v>
      </c>
      <c r="C200" s="38" t="s">
        <v>12</v>
      </c>
      <c r="D200" s="39" t="n">
        <v>1.7262</v>
      </c>
      <c r="E200" s="39" t="n">
        <v>1.7328</v>
      </c>
      <c r="F200" s="38" t="s">
        <v>20</v>
      </c>
      <c r="G200" s="22" t="n">
        <f aca="false">IF(C200="Long",10000*(E200-D200),-10000*(E200-D200))</f>
        <v>-65.9999999999994</v>
      </c>
      <c r="H200" s="23" t="n">
        <f aca="false">G200+H199</f>
        <v>1096.99999999999</v>
      </c>
      <c r="I200" s="5" t="n">
        <f aca="false">MAX(H200,I199)</f>
        <v>1220.99999999999</v>
      </c>
      <c r="J200" s="5" t="n">
        <f aca="false">I200-H200</f>
        <v>124</v>
      </c>
      <c r="K200" s="25"/>
      <c r="L200" s="25"/>
      <c r="M200" s="49"/>
      <c r="N200" s="49"/>
    </row>
    <row r="201" s="50" customFormat="true" ht="12" hidden="false" customHeight="false" outlineLevel="2" collapsed="false">
      <c r="A201" s="21" t="n">
        <v>38687</v>
      </c>
      <c r="B201" s="38" t="s">
        <v>17</v>
      </c>
      <c r="C201" s="38" t="s">
        <v>23</v>
      </c>
      <c r="D201" s="39" t="n">
        <v>1.7328</v>
      </c>
      <c r="E201" s="39" t="n">
        <v>1.7318</v>
      </c>
      <c r="F201" s="38" t="s">
        <v>14</v>
      </c>
      <c r="G201" s="22" t="n">
        <f aca="false">IF(C201="Long",10000*(E201-D201),-10000*(E201-D201))</f>
        <v>-9.9999999999989</v>
      </c>
      <c r="H201" s="23" t="n">
        <f aca="false">G201+H200</f>
        <v>1086.99999999999</v>
      </c>
      <c r="I201" s="5" t="n">
        <f aca="false">MAX(H201,I200)</f>
        <v>1220.99999999999</v>
      </c>
      <c r="J201" s="5" t="n">
        <f aca="false">I201-H201</f>
        <v>133.999999999998</v>
      </c>
      <c r="K201" s="25"/>
      <c r="L201" s="25"/>
      <c r="M201" s="49"/>
      <c r="N201" s="49"/>
    </row>
    <row r="202" s="50" customFormat="true" ht="12" hidden="false" customHeight="false" outlineLevel="2" collapsed="false">
      <c r="A202" s="21" t="n">
        <v>38687</v>
      </c>
      <c r="B202" s="38" t="s">
        <v>17</v>
      </c>
      <c r="C202" s="38" t="s">
        <v>23</v>
      </c>
      <c r="D202" s="39" t="n">
        <v>1.733</v>
      </c>
      <c r="E202" s="39" t="n">
        <v>1.7318</v>
      </c>
      <c r="F202" s="38" t="s">
        <v>14</v>
      </c>
      <c r="G202" s="22" t="n">
        <f aca="false">IF(C202="Long",10000*(E202-D202),-10000*(E202-D202))</f>
        <v>-12.0000000000009</v>
      </c>
      <c r="H202" s="23" t="n">
        <f aca="false">G202+H201</f>
        <v>1074.99999999999</v>
      </c>
      <c r="I202" s="5" t="n">
        <f aca="false">MAX(H202,I201)</f>
        <v>1220.99999999999</v>
      </c>
      <c r="J202" s="5" t="n">
        <f aca="false">I202-H202</f>
        <v>145.999999999999</v>
      </c>
      <c r="K202" s="25"/>
      <c r="L202" s="25"/>
      <c r="M202" s="49"/>
      <c r="N202" s="49"/>
    </row>
    <row r="203" s="50" customFormat="true" ht="12" hidden="false" customHeight="false" outlineLevel="1" collapsed="false">
      <c r="A203" s="28" t="s">
        <v>59</v>
      </c>
      <c r="B203" s="47"/>
      <c r="C203" s="47"/>
      <c r="D203" s="30"/>
      <c r="E203" s="30"/>
      <c r="F203" s="47"/>
      <c r="G203" s="33"/>
      <c r="H203" s="48"/>
      <c r="I203" s="48"/>
      <c r="J203" s="48"/>
      <c r="K203" s="33" t="n">
        <f aca="false">SUBTOTAL(9,G197:G202)</f>
        <v>-117.999999999998</v>
      </c>
      <c r="L203" s="25"/>
      <c r="M203" s="49"/>
      <c r="N203" s="49"/>
    </row>
    <row r="204" s="50" customFormat="true" ht="12" hidden="false" customHeight="false" outlineLevel="0" collapsed="false">
      <c r="A204" s="21" t="n">
        <v>38688</v>
      </c>
      <c r="B204" s="38" t="s">
        <v>11</v>
      </c>
      <c r="C204" s="38" t="s">
        <v>12</v>
      </c>
      <c r="D204" s="39" t="n">
        <v>1.1698</v>
      </c>
      <c r="E204" s="39" t="n">
        <v>1.1736</v>
      </c>
      <c r="F204" s="38" t="s">
        <v>20</v>
      </c>
      <c r="G204" s="22" t="n">
        <f aca="false">IF(C204="Long",10000*(E204-D204),-10000*(E204-D204))</f>
        <v>-38.0000000000003</v>
      </c>
      <c r="H204" s="23" t="n">
        <f aca="false">G204+H202</f>
        <v>1036.99999999999</v>
      </c>
      <c r="I204" s="5" t="n">
        <f aca="false">MAX(H204,I202)</f>
        <v>1220.99999999999</v>
      </c>
      <c r="J204" s="5" t="n">
        <f aca="false">I204-H204</f>
        <v>184</v>
      </c>
      <c r="K204" s="25"/>
      <c r="L204" s="25"/>
      <c r="M204" s="49"/>
      <c r="N204" s="49"/>
    </row>
    <row r="205" s="50" customFormat="true" ht="12" hidden="false" customHeight="false" outlineLevel="2" collapsed="false">
      <c r="A205" s="21" t="n">
        <v>38688</v>
      </c>
      <c r="B205" s="38" t="s">
        <v>11</v>
      </c>
      <c r="C205" s="38" t="s">
        <v>12</v>
      </c>
      <c r="D205" s="39" t="n">
        <v>1.1687</v>
      </c>
      <c r="E205" s="39" t="n">
        <v>1.1718</v>
      </c>
      <c r="F205" s="38" t="s">
        <v>20</v>
      </c>
      <c r="G205" s="22" t="n">
        <f aca="false">IF(C205="Long",10000*(E205-D205),-10000*(E205-D205))</f>
        <v>-30.9999999999988</v>
      </c>
      <c r="H205" s="23" t="n">
        <f aca="false">G205+H204</f>
        <v>1005.99999999999</v>
      </c>
      <c r="I205" s="5" t="n">
        <f aca="false">MAX(H205,I204)</f>
        <v>1220.99999999999</v>
      </c>
      <c r="J205" s="5" t="n">
        <f aca="false">I205-H205</f>
        <v>214.999999999998</v>
      </c>
      <c r="K205" s="25"/>
      <c r="L205" s="25"/>
      <c r="M205" s="49"/>
      <c r="N205" s="49"/>
    </row>
    <row r="206" s="50" customFormat="true" ht="12" hidden="false" customHeight="false" outlineLevel="2" collapsed="false">
      <c r="A206" s="21" t="n">
        <v>38688</v>
      </c>
      <c r="B206" s="38" t="s">
        <v>11</v>
      </c>
      <c r="C206" s="38" t="s">
        <v>23</v>
      </c>
      <c r="D206" s="39" t="n">
        <v>1.1718</v>
      </c>
      <c r="E206" s="39" t="n">
        <v>1.1718</v>
      </c>
      <c r="F206" s="38" t="s">
        <v>13</v>
      </c>
      <c r="G206" s="22" t="n">
        <f aca="false">IF(C206="Long",10000*(E206-D206),-10000*(E206-D206))</f>
        <v>0</v>
      </c>
      <c r="H206" s="23" t="n">
        <f aca="false">G206+H205</f>
        <v>1005.99999999999</v>
      </c>
      <c r="I206" s="5" t="n">
        <f aca="false">MAX(H206,I205)</f>
        <v>1220.99999999999</v>
      </c>
      <c r="J206" s="5" t="n">
        <f aca="false">I206-H206</f>
        <v>214.999999999998</v>
      </c>
      <c r="K206" s="25"/>
      <c r="L206" s="25"/>
      <c r="M206" s="49"/>
      <c r="N206" s="49"/>
    </row>
    <row r="207" s="50" customFormat="true" ht="12" hidden="false" customHeight="false" outlineLevel="2" collapsed="false">
      <c r="A207" s="21" t="n">
        <v>38688</v>
      </c>
      <c r="B207" s="38" t="s">
        <v>11</v>
      </c>
      <c r="C207" s="38" t="s">
        <v>23</v>
      </c>
      <c r="D207" s="39" t="n">
        <v>1.1736</v>
      </c>
      <c r="E207" s="39" t="n">
        <v>1.1698</v>
      </c>
      <c r="F207" s="38" t="s">
        <v>20</v>
      </c>
      <c r="G207" s="22" t="n">
        <f aca="false">IF(C207="Long",10000*(E207-D207),-10000*(E207-D207))</f>
        <v>-38.0000000000003</v>
      </c>
      <c r="H207" s="23" t="n">
        <f aca="false">G207+H206</f>
        <v>967.999999999991</v>
      </c>
      <c r="I207" s="5" t="n">
        <f aca="false">MAX(H207,I206)</f>
        <v>1220.99999999999</v>
      </c>
      <c r="J207" s="5" t="n">
        <f aca="false">I207-H207</f>
        <v>252.999999999999</v>
      </c>
      <c r="K207" s="25"/>
      <c r="L207" s="25"/>
      <c r="M207" s="49"/>
      <c r="N207" s="49"/>
    </row>
    <row r="208" s="50" customFormat="true" ht="12" hidden="false" customHeight="false" outlineLevel="2" collapsed="false">
      <c r="A208" s="21" t="n">
        <v>38688</v>
      </c>
      <c r="B208" s="38" t="s">
        <v>17</v>
      </c>
      <c r="C208" s="38" t="s">
        <v>12</v>
      </c>
      <c r="D208" s="39" t="n">
        <v>1.7267</v>
      </c>
      <c r="E208" s="39" t="n">
        <v>1.7313</v>
      </c>
      <c r="F208" s="38" t="s">
        <v>20</v>
      </c>
      <c r="G208" s="22" t="n">
        <f aca="false">IF(C208="Long",10000*(E208-D208),-10000*(E208-D208))</f>
        <v>-46.0000000000016</v>
      </c>
      <c r="H208" s="23" t="n">
        <f aca="false">G208+H207</f>
        <v>921.999999999989</v>
      </c>
      <c r="I208" s="5" t="n">
        <f aca="false">MAX(H208,I207)</f>
        <v>1220.99999999999</v>
      </c>
      <c r="J208" s="5" t="n">
        <f aca="false">I208-H208</f>
        <v>299</v>
      </c>
      <c r="K208" s="25"/>
      <c r="L208" s="25"/>
      <c r="M208" s="49"/>
      <c r="N208" s="49"/>
    </row>
    <row r="209" s="50" customFormat="true" ht="12" hidden="false" customHeight="false" outlineLevel="2" collapsed="false">
      <c r="A209" s="21" t="n">
        <v>38688</v>
      </c>
      <c r="B209" s="38" t="s">
        <v>17</v>
      </c>
      <c r="C209" s="38" t="s">
        <v>23</v>
      </c>
      <c r="D209" s="39" t="n">
        <v>1.7293</v>
      </c>
      <c r="E209" s="39" t="n">
        <v>1.7293</v>
      </c>
      <c r="F209" s="38" t="s">
        <v>13</v>
      </c>
      <c r="G209" s="22" t="n">
        <f aca="false">IF(C209="Long",10000*(E209-D209),-10000*(E209-D209))</f>
        <v>0</v>
      </c>
      <c r="H209" s="23" t="n">
        <f aca="false">G209+H208</f>
        <v>921.999999999989</v>
      </c>
      <c r="I209" s="5" t="n">
        <f aca="false">MAX(H209,I208)</f>
        <v>1220.99999999999</v>
      </c>
      <c r="J209" s="5" t="n">
        <f aca="false">I209-H209</f>
        <v>299</v>
      </c>
      <c r="K209" s="25"/>
      <c r="L209" s="25"/>
      <c r="M209" s="49"/>
      <c r="N209" s="49"/>
    </row>
    <row r="210" s="50" customFormat="true" ht="12" hidden="false" customHeight="false" outlineLevel="2" collapsed="false">
      <c r="A210" s="21" t="n">
        <v>38688</v>
      </c>
      <c r="B210" s="38" t="s">
        <v>17</v>
      </c>
      <c r="C210" s="38" t="s">
        <v>23</v>
      </c>
      <c r="D210" s="39" t="n">
        <v>1.7313</v>
      </c>
      <c r="E210" s="39" t="n">
        <v>1.7313</v>
      </c>
      <c r="F210" s="38" t="s">
        <v>13</v>
      </c>
      <c r="G210" s="22" t="n">
        <f aca="false">IF(C210="Long",10000*(E210-D210),-10000*(E210-D210))</f>
        <v>0</v>
      </c>
      <c r="H210" s="23" t="n">
        <f aca="false">G210+H209</f>
        <v>921.999999999989</v>
      </c>
      <c r="I210" s="5" t="n">
        <f aca="false">MAX(H210,I209)</f>
        <v>1220.99999999999</v>
      </c>
      <c r="J210" s="5" t="n">
        <f aca="false">I210-H210</f>
        <v>299</v>
      </c>
      <c r="K210" s="25"/>
      <c r="L210" s="25"/>
      <c r="M210" s="49"/>
      <c r="N210" s="49"/>
    </row>
    <row r="211" s="50" customFormat="true" ht="12" hidden="false" customHeight="false" outlineLevel="1" collapsed="false">
      <c r="A211" s="28" t="s">
        <v>60</v>
      </c>
      <c r="B211" s="47"/>
      <c r="C211" s="47"/>
      <c r="D211" s="30"/>
      <c r="E211" s="30"/>
      <c r="F211" s="47"/>
      <c r="G211" s="33"/>
      <c r="H211" s="48"/>
      <c r="I211" s="48"/>
      <c r="J211" s="48"/>
      <c r="K211" s="33" t="n">
        <f aca="false">SUBTOTAL(9,G204:G210)</f>
        <v>-153.000000000001</v>
      </c>
      <c r="L211" s="25"/>
      <c r="M211" s="49"/>
      <c r="N211" s="49"/>
    </row>
    <row r="212" s="50" customFormat="true" ht="12" hidden="false" customHeight="false" outlineLevel="0" collapsed="false">
      <c r="A212" s="21" t="n">
        <v>38691</v>
      </c>
      <c r="B212" s="38" t="s">
        <v>11</v>
      </c>
      <c r="C212" s="38" t="s">
        <v>23</v>
      </c>
      <c r="D212" s="39" t="n">
        <v>1.1714</v>
      </c>
      <c r="E212" s="39" t="n">
        <v>1.1794</v>
      </c>
      <c r="F212" s="38" t="s">
        <v>27</v>
      </c>
      <c r="G212" s="22" t="n">
        <f aca="false">IF(C212="Long",10000*(E212-D212),-10000*(E212-D212))</f>
        <v>80.0000000000001</v>
      </c>
      <c r="H212" s="23" t="n">
        <f aca="false">G212+H210</f>
        <v>1001.99999999999</v>
      </c>
      <c r="I212" s="5" t="n">
        <f aca="false">MAX(H212,I210)</f>
        <v>1220.99999999999</v>
      </c>
      <c r="J212" s="5" t="n">
        <f aca="false">I212-H212</f>
        <v>219</v>
      </c>
      <c r="K212" s="25"/>
      <c r="L212" s="25"/>
      <c r="M212" s="49"/>
      <c r="N212" s="49"/>
    </row>
    <row r="213" s="50" customFormat="true" ht="12" hidden="false" customHeight="false" outlineLevel="0" collapsed="false">
      <c r="A213" s="21" t="n">
        <v>38691</v>
      </c>
      <c r="B213" s="38" t="s">
        <v>11</v>
      </c>
      <c r="C213" s="38" t="s">
        <v>23</v>
      </c>
      <c r="D213" s="39" t="n">
        <v>1.1775</v>
      </c>
      <c r="E213" s="39" t="n">
        <v>1.1791</v>
      </c>
      <c r="F213" s="38" t="s">
        <v>14</v>
      </c>
      <c r="G213" s="22" t="n">
        <f aca="false">IF(C213="Long",10000*(E213-D213),-10000*(E213-D213))</f>
        <v>16.0000000000005</v>
      </c>
      <c r="H213" s="23" t="n">
        <f aca="false">G213+H212</f>
        <v>1017.99999999999</v>
      </c>
      <c r="I213" s="5" t="n">
        <f aca="false">MAX(H213,I212)</f>
        <v>1220.99999999999</v>
      </c>
      <c r="J213" s="5" t="n">
        <f aca="false">I213-H213</f>
        <v>203</v>
      </c>
      <c r="K213" s="25"/>
      <c r="L213" s="25"/>
      <c r="M213" s="49"/>
      <c r="N213" s="49"/>
    </row>
    <row r="214" s="50" customFormat="true" ht="12" hidden="false" customHeight="false" outlineLevel="2" collapsed="false">
      <c r="A214" s="21" t="n">
        <v>38691</v>
      </c>
      <c r="B214" s="38" t="s">
        <v>17</v>
      </c>
      <c r="C214" s="38" t="s">
        <v>23</v>
      </c>
      <c r="D214" s="39" t="n">
        <v>1.7323</v>
      </c>
      <c r="E214" s="39" t="n">
        <v>1.742</v>
      </c>
      <c r="F214" s="38" t="s">
        <v>14</v>
      </c>
      <c r="G214" s="22" t="n">
        <f aca="false">IF(C214="Long",10000*(E214-D214),-10000*(E214-D214))</f>
        <v>97.0000000000004</v>
      </c>
      <c r="H214" s="23" t="n">
        <f aca="false">G214+H213</f>
        <v>1114.99999999999</v>
      </c>
      <c r="I214" s="5" t="n">
        <f aca="false">MAX(H214,I213)</f>
        <v>1220.99999999999</v>
      </c>
      <c r="J214" s="5" t="n">
        <f aca="false">I214-H214</f>
        <v>105.999999999999</v>
      </c>
      <c r="K214" s="25"/>
      <c r="L214" s="25"/>
      <c r="M214" s="49"/>
      <c r="N214" s="49"/>
    </row>
    <row r="215" s="50" customFormat="true" ht="12" hidden="false" customHeight="false" outlineLevel="2" collapsed="false">
      <c r="A215" s="21" t="n">
        <v>38691</v>
      </c>
      <c r="B215" s="38" t="s">
        <v>17</v>
      </c>
      <c r="C215" s="38" t="s">
        <v>23</v>
      </c>
      <c r="D215" s="39" t="n">
        <v>1.7382</v>
      </c>
      <c r="E215" s="39" t="n">
        <v>1.742</v>
      </c>
      <c r="F215" s="38" t="s">
        <v>14</v>
      </c>
      <c r="G215" s="22" t="n">
        <f aca="false">IF(C215="Long",10000*(E215-D215),-10000*(E215-D215))</f>
        <v>38.0000000000003</v>
      </c>
      <c r="H215" s="23" t="n">
        <f aca="false">G215+H214</f>
        <v>1152.99999999999</v>
      </c>
      <c r="I215" s="5" t="n">
        <f aca="false">MAX(H215,I214)</f>
        <v>1220.99999999999</v>
      </c>
      <c r="J215" s="5" t="n">
        <f aca="false">I215-H215</f>
        <v>67.9999999999991</v>
      </c>
      <c r="K215" s="25"/>
      <c r="L215" s="25"/>
      <c r="M215" s="49"/>
      <c r="N215" s="49"/>
    </row>
    <row r="216" s="50" customFormat="true" ht="12" hidden="false" customHeight="false" outlineLevel="1" collapsed="false">
      <c r="A216" s="28" t="s">
        <v>61</v>
      </c>
      <c r="B216" s="47"/>
      <c r="C216" s="47"/>
      <c r="D216" s="30"/>
      <c r="E216" s="30"/>
      <c r="F216" s="47"/>
      <c r="G216" s="33"/>
      <c r="H216" s="48"/>
      <c r="I216" s="48"/>
      <c r="J216" s="48"/>
      <c r="K216" s="33" t="n">
        <f aca="false">SUBTOTAL(9,G212:G215)</f>
        <v>231.000000000001</v>
      </c>
      <c r="L216" s="25"/>
      <c r="M216" s="49"/>
      <c r="N216" s="49"/>
    </row>
    <row r="217" s="50" customFormat="true" ht="12" hidden="false" customHeight="false" outlineLevel="0" collapsed="false">
      <c r="A217" s="21" t="n">
        <v>38692</v>
      </c>
      <c r="B217" s="38" t="s">
        <v>11</v>
      </c>
      <c r="C217" s="38" t="s">
        <v>12</v>
      </c>
      <c r="D217" s="39" t="n">
        <v>1.1765</v>
      </c>
      <c r="E217" s="39" t="n">
        <v>1.1797</v>
      </c>
      <c r="F217" s="38" t="s">
        <v>20</v>
      </c>
      <c r="G217" s="22" t="n">
        <f aca="false">IF(C217="Long",10000*(E217-D217),-10000*(E217-D217))</f>
        <v>-31.9999999999987</v>
      </c>
      <c r="H217" s="23" t="n">
        <f aca="false">G217+H215</f>
        <v>1120.99999999999</v>
      </c>
      <c r="I217" s="5" t="n">
        <f aca="false">MAX(H217,I215)</f>
        <v>1220.99999999999</v>
      </c>
      <c r="J217" s="5" t="n">
        <f aca="false">I217-H217</f>
        <v>99.9999999999977</v>
      </c>
      <c r="K217" s="25"/>
      <c r="L217" s="25"/>
      <c r="M217" s="49"/>
      <c r="N217" s="49"/>
    </row>
    <row r="218" s="50" customFormat="true" ht="12" hidden="false" customHeight="false" outlineLevel="0" collapsed="false">
      <c r="A218" s="21" t="n">
        <v>38692</v>
      </c>
      <c r="B218" s="38" t="s">
        <v>11</v>
      </c>
      <c r="C218" s="38" t="s">
        <v>23</v>
      </c>
      <c r="D218" s="39" t="n">
        <v>1.1797</v>
      </c>
      <c r="E218" s="39" t="n">
        <v>1.1765</v>
      </c>
      <c r="F218" s="38" t="s">
        <v>20</v>
      </c>
      <c r="G218" s="22" t="n">
        <f aca="false">IF(C218="Long",10000*(E218-D218),-10000*(E218-D218))</f>
        <v>-31.9999999999987</v>
      </c>
      <c r="H218" s="23" t="n">
        <f aca="false">G218+H217</f>
        <v>1088.99999999999</v>
      </c>
      <c r="I218" s="5" t="n">
        <f aca="false">MAX(H218,I217)</f>
        <v>1220.99999999999</v>
      </c>
      <c r="J218" s="5" t="n">
        <f aca="false">I218-H218</f>
        <v>131.999999999996</v>
      </c>
      <c r="K218" s="25"/>
      <c r="L218" s="25"/>
      <c r="M218" s="49"/>
      <c r="N218" s="49"/>
    </row>
    <row r="219" s="50" customFormat="true" ht="12" hidden="false" customHeight="false" outlineLevel="0" collapsed="false">
      <c r="A219" s="21" t="n">
        <v>38692</v>
      </c>
      <c r="B219" s="38" t="s">
        <v>11</v>
      </c>
      <c r="C219" s="38" t="s">
        <v>23</v>
      </c>
      <c r="D219" s="39" t="n">
        <v>1.1795</v>
      </c>
      <c r="E219" s="39" t="n">
        <v>1.1754</v>
      </c>
      <c r="F219" s="38" t="s">
        <v>20</v>
      </c>
      <c r="G219" s="22" t="n">
        <f aca="false">IF(C219="Long",10000*(E219-D219),-10000*(E219-D219))</f>
        <v>-40.9999999999999</v>
      </c>
      <c r="H219" s="23" t="n">
        <f aca="false">G219+H218</f>
        <v>1047.99999999999</v>
      </c>
      <c r="I219" s="5" t="n">
        <f aca="false">MAX(H219,I218)</f>
        <v>1220.99999999999</v>
      </c>
      <c r="J219" s="5" t="n">
        <f aca="false">I219-H219</f>
        <v>172.999999999996</v>
      </c>
      <c r="K219" s="25"/>
      <c r="L219" s="25"/>
      <c r="M219" s="49"/>
      <c r="N219" s="49"/>
    </row>
    <row r="220" s="50" customFormat="true" ht="12" hidden="false" customHeight="false" outlineLevel="0" collapsed="false">
      <c r="A220" s="21" t="n">
        <v>38692</v>
      </c>
      <c r="B220" s="38" t="s">
        <v>11</v>
      </c>
      <c r="C220" s="38" t="s">
        <v>12</v>
      </c>
      <c r="D220" s="39" t="n">
        <v>1.1754</v>
      </c>
      <c r="E220" s="39" t="n">
        <v>1.1795</v>
      </c>
      <c r="F220" s="38" t="s">
        <v>20</v>
      </c>
      <c r="G220" s="22" t="n">
        <f aca="false">IF(C220="Long",10000*(E220-D220),-10000*(E220-D220))</f>
        <v>-40.9999999999999</v>
      </c>
      <c r="H220" s="23" t="n">
        <f aca="false">G220+H219</f>
        <v>1006.99999999999</v>
      </c>
      <c r="I220" s="5" t="n">
        <f aca="false">MAX(H220,I219)</f>
        <v>1220.99999999999</v>
      </c>
      <c r="J220" s="5" t="n">
        <f aca="false">I220-H220</f>
        <v>213.999999999996</v>
      </c>
      <c r="K220" s="25"/>
      <c r="L220" s="25"/>
      <c r="M220" s="49"/>
      <c r="N220" s="49"/>
    </row>
    <row r="221" s="50" customFormat="true" ht="12" hidden="false" customHeight="false" outlineLevel="2" collapsed="false">
      <c r="A221" s="21" t="n">
        <v>38692</v>
      </c>
      <c r="B221" s="38" t="s">
        <v>17</v>
      </c>
      <c r="C221" s="38" t="s">
        <v>12</v>
      </c>
      <c r="D221" s="39" t="n">
        <v>1.7397</v>
      </c>
      <c r="E221" s="39" t="n">
        <v>1.7397</v>
      </c>
      <c r="F221" s="38" t="s">
        <v>13</v>
      </c>
      <c r="G221" s="22" t="n">
        <f aca="false">IF(C221="Long",10000*(E221-D221),-10000*(E221-D221))</f>
        <v>-0</v>
      </c>
      <c r="H221" s="23" t="n">
        <f aca="false">G221+H220</f>
        <v>1006.99999999999</v>
      </c>
      <c r="I221" s="5" t="n">
        <f aca="false">MAX(H221,I220)</f>
        <v>1220.99999999999</v>
      </c>
      <c r="J221" s="5" t="n">
        <f aca="false">I221-H221</f>
        <v>213.999999999996</v>
      </c>
      <c r="K221" s="25"/>
      <c r="L221" s="25"/>
      <c r="M221" s="49"/>
      <c r="N221" s="49"/>
    </row>
    <row r="222" s="50" customFormat="true" ht="12" hidden="false" customHeight="false" outlineLevel="1" collapsed="false">
      <c r="A222" s="28" t="s">
        <v>62</v>
      </c>
      <c r="B222" s="47"/>
      <c r="C222" s="47"/>
      <c r="D222" s="30"/>
      <c r="E222" s="30"/>
      <c r="F222" s="47"/>
      <c r="G222" s="33"/>
      <c r="H222" s="48"/>
      <c r="I222" s="48"/>
      <c r="J222" s="48"/>
      <c r="K222" s="33" t="n">
        <f aca="false">SUBTOTAL(9,G217:G221)</f>
        <v>-145.999999999997</v>
      </c>
      <c r="L222" s="25"/>
      <c r="M222" s="49"/>
      <c r="N222" s="49"/>
    </row>
    <row r="223" s="50" customFormat="true" ht="12" hidden="false" customHeight="false" outlineLevel="0" collapsed="false">
      <c r="A223" s="21" t="n">
        <v>38693</v>
      </c>
      <c r="B223" s="38" t="s">
        <v>11</v>
      </c>
      <c r="C223" s="38" t="s">
        <v>12</v>
      </c>
      <c r="D223" s="39" t="n">
        <v>1.1732</v>
      </c>
      <c r="E223" s="39" t="n">
        <v>1.1711</v>
      </c>
      <c r="F223" s="38" t="s">
        <v>14</v>
      </c>
      <c r="G223" s="22" t="n">
        <f aca="false">IF(C223="Long",10000*(E223-D223),-10000*(E223-D223))</f>
        <v>20.9999999999999</v>
      </c>
      <c r="H223" s="23" t="n">
        <f aca="false">G223+H221</f>
        <v>1027.99999999999</v>
      </c>
      <c r="I223" s="5" t="n">
        <f aca="false">MAX(H223,I221)</f>
        <v>1220.99999999999</v>
      </c>
      <c r="J223" s="5" t="n">
        <f aca="false">I223-H223</f>
        <v>192.999999999996</v>
      </c>
      <c r="K223" s="25"/>
      <c r="L223" s="25"/>
      <c r="M223" s="49"/>
      <c r="N223" s="49"/>
    </row>
    <row r="224" s="50" customFormat="true" ht="12" hidden="false" customHeight="false" outlineLevel="2" collapsed="false">
      <c r="A224" s="21" t="n">
        <v>38693</v>
      </c>
      <c r="B224" s="38" t="s">
        <v>17</v>
      </c>
      <c r="C224" s="38" t="s">
        <v>12</v>
      </c>
      <c r="D224" s="39" t="n">
        <v>1.7325</v>
      </c>
      <c r="E224" s="39" t="n">
        <v>1.7337</v>
      </c>
      <c r="F224" s="38" t="s">
        <v>14</v>
      </c>
      <c r="G224" s="22" t="n">
        <f aca="false">IF(C224="Long",10000*(E224-D224),-10000*(E224-D224))</f>
        <v>-12.0000000000009</v>
      </c>
      <c r="H224" s="23" t="n">
        <f aca="false">G224+H223</f>
        <v>1015.99999999999</v>
      </c>
      <c r="I224" s="5" t="n">
        <f aca="false">MAX(H224,I223)</f>
        <v>1220.99999999999</v>
      </c>
      <c r="J224" s="5" t="n">
        <f aca="false">I224-H224</f>
        <v>204.999999999997</v>
      </c>
      <c r="K224" s="25"/>
      <c r="L224" s="25"/>
      <c r="M224" s="49"/>
      <c r="N224" s="49"/>
    </row>
    <row r="225" s="50" customFormat="true" ht="12" hidden="false" customHeight="false" outlineLevel="2" collapsed="false">
      <c r="A225" s="21" t="n">
        <v>38693</v>
      </c>
      <c r="B225" s="38" t="s">
        <v>17</v>
      </c>
      <c r="C225" s="38" t="s">
        <v>12</v>
      </c>
      <c r="D225" s="39" t="n">
        <v>1.7299</v>
      </c>
      <c r="E225" s="39" t="n">
        <v>1.7337</v>
      </c>
      <c r="F225" s="38" t="s">
        <v>14</v>
      </c>
      <c r="G225" s="22" t="n">
        <f aca="false">IF(C225="Long",10000*(E225-D225),-10000*(E225-D225))</f>
        <v>-38.0000000000003</v>
      </c>
      <c r="H225" s="23" t="n">
        <f aca="false">G225+H224</f>
        <v>977.999999999992</v>
      </c>
      <c r="I225" s="5" t="n">
        <f aca="false">MAX(H225,I224)</f>
        <v>1220.99999999999</v>
      </c>
      <c r="J225" s="5" t="n">
        <f aca="false">I225-H225</f>
        <v>242.999999999998</v>
      </c>
      <c r="K225" s="25"/>
      <c r="L225" s="25"/>
      <c r="M225" s="49"/>
      <c r="N225" s="49"/>
    </row>
    <row r="226" s="50" customFormat="true" ht="12" hidden="false" customHeight="false" outlineLevel="1" collapsed="false">
      <c r="A226" s="28" t="s">
        <v>63</v>
      </c>
      <c r="B226" s="47"/>
      <c r="C226" s="47"/>
      <c r="D226" s="30"/>
      <c r="E226" s="30"/>
      <c r="F226" s="47"/>
      <c r="G226" s="33"/>
      <c r="H226" s="48"/>
      <c r="I226" s="48"/>
      <c r="J226" s="48"/>
      <c r="K226" s="33" t="n">
        <f aca="false">SUBTOTAL(9,G223:G225)</f>
        <v>-29.0000000000012</v>
      </c>
      <c r="L226" s="25"/>
      <c r="M226" s="49"/>
      <c r="N226" s="49"/>
    </row>
    <row r="227" s="50" customFormat="true" ht="12" hidden="false" customHeight="false" outlineLevel="0" collapsed="false">
      <c r="A227" s="21" t="n">
        <v>38694</v>
      </c>
      <c r="B227" s="38" t="s">
        <v>11</v>
      </c>
      <c r="C227" s="38" t="s">
        <v>23</v>
      </c>
      <c r="D227" s="39" t="n">
        <v>1.1782</v>
      </c>
      <c r="E227" s="39" t="n">
        <v>1.1816</v>
      </c>
      <c r="F227" s="38" t="s">
        <v>14</v>
      </c>
      <c r="G227" s="22" t="n">
        <f aca="false">IF(C227="Long",10000*(E227-D227),-10000*(E227-D227))</f>
        <v>34.0000000000007</v>
      </c>
      <c r="H227" s="23" t="n">
        <f aca="false">G227+H225</f>
        <v>1011.99999999999</v>
      </c>
      <c r="I227" s="5" t="n">
        <f aca="false">MAX(H227,I225)</f>
        <v>1220.99999999999</v>
      </c>
      <c r="J227" s="5" t="n">
        <f aca="false">I227-H227</f>
        <v>208.999999999997</v>
      </c>
      <c r="K227" s="25"/>
      <c r="L227" s="25"/>
      <c r="M227" s="49"/>
      <c r="N227" s="49"/>
    </row>
    <row r="228" s="50" customFormat="true" ht="12" hidden="false" customHeight="false" outlineLevel="0" collapsed="false">
      <c r="A228" s="21" t="n">
        <v>38694</v>
      </c>
      <c r="B228" s="38" t="s">
        <v>11</v>
      </c>
      <c r="C228" s="38" t="s">
        <v>23</v>
      </c>
      <c r="D228" s="39" t="n">
        <v>1.1793</v>
      </c>
      <c r="E228" s="39" t="n">
        <v>1.1816</v>
      </c>
      <c r="F228" s="38" t="s">
        <v>14</v>
      </c>
      <c r="G228" s="22" t="n">
        <f aca="false">IF(C228="Long",10000*(E228-D228),-10000*(E228-D228))</f>
        <v>22.9999999999997</v>
      </c>
      <c r="H228" s="23" t="n">
        <f aca="false">G228+H227</f>
        <v>1034.99999999999</v>
      </c>
      <c r="I228" s="5" t="n">
        <f aca="false">MAX(H228,I227)</f>
        <v>1220.99999999999</v>
      </c>
      <c r="J228" s="5" t="n">
        <f aca="false">I228-H228</f>
        <v>185.999999999997</v>
      </c>
      <c r="K228" s="25"/>
      <c r="L228" s="25"/>
      <c r="M228" s="49"/>
      <c r="N228" s="49"/>
    </row>
    <row r="229" s="50" customFormat="true" ht="12" hidden="false" customHeight="false" outlineLevel="2" collapsed="false">
      <c r="A229" s="21" t="n">
        <v>38694</v>
      </c>
      <c r="B229" s="38" t="s">
        <v>17</v>
      </c>
      <c r="C229" s="38" t="s">
        <v>23</v>
      </c>
      <c r="D229" s="39" t="n">
        <v>1.742</v>
      </c>
      <c r="E229" s="39" t="n">
        <v>1.754</v>
      </c>
      <c r="F229" s="38" t="s">
        <v>27</v>
      </c>
      <c r="G229" s="22" t="n">
        <f aca="false">IF(C229="Long",10000*(E229-D229),-10000*(E229-D229))</f>
        <v>120</v>
      </c>
      <c r="H229" s="23" t="n">
        <f aca="false">G229+H228</f>
        <v>1154.99999999999</v>
      </c>
      <c r="I229" s="5" t="n">
        <f aca="false">MAX(H229,I228)</f>
        <v>1220.99999999999</v>
      </c>
      <c r="J229" s="5" t="n">
        <f aca="false">I229-H229</f>
        <v>65.999999999997</v>
      </c>
      <c r="K229" s="25"/>
      <c r="L229" s="25"/>
      <c r="M229" s="49"/>
      <c r="N229" s="49"/>
    </row>
    <row r="230" s="50" customFormat="true" ht="12" hidden="false" customHeight="false" outlineLevel="2" collapsed="false">
      <c r="A230" s="21" t="n">
        <v>38694</v>
      </c>
      <c r="B230" s="38" t="s">
        <v>17</v>
      </c>
      <c r="C230" s="38" t="s">
        <v>23</v>
      </c>
      <c r="D230" s="39" t="n">
        <v>1.7472</v>
      </c>
      <c r="E230" s="39" t="n">
        <v>1.7524</v>
      </c>
      <c r="F230" s="38" t="s">
        <v>14</v>
      </c>
      <c r="G230" s="22" t="n">
        <f aca="false">IF(C230="Long",10000*(E230-D230),-10000*(E230-D230))</f>
        <v>51.9999999999987</v>
      </c>
      <c r="H230" s="23" t="n">
        <f aca="false">G230+H229</f>
        <v>1206.99999999999</v>
      </c>
      <c r="I230" s="5" t="n">
        <f aca="false">MAX(H230,I229)</f>
        <v>1220.99999999999</v>
      </c>
      <c r="J230" s="5" t="n">
        <f aca="false">I230-H230</f>
        <v>13.9999999999984</v>
      </c>
      <c r="K230" s="25"/>
      <c r="L230" s="25"/>
      <c r="M230" s="49"/>
      <c r="N230" s="49"/>
    </row>
    <row r="231" s="50" customFormat="true" ht="12" hidden="false" customHeight="false" outlineLevel="1" collapsed="false">
      <c r="A231" s="28" t="s">
        <v>64</v>
      </c>
      <c r="B231" s="47"/>
      <c r="C231" s="47"/>
      <c r="D231" s="30"/>
      <c r="E231" s="30"/>
      <c r="F231" s="47"/>
      <c r="G231" s="33"/>
      <c r="H231" s="48"/>
      <c r="I231" s="48"/>
      <c r="J231" s="48"/>
      <c r="K231" s="33" t="n">
        <f aca="false">SUBTOTAL(9,G227:G230)</f>
        <v>228.999999999999</v>
      </c>
      <c r="L231" s="25"/>
      <c r="M231" s="49"/>
      <c r="N231" s="49"/>
    </row>
    <row r="232" s="50" customFormat="true" ht="12" hidden="false" customHeight="false" outlineLevel="1" collapsed="false">
      <c r="A232" s="21" t="n">
        <v>38695</v>
      </c>
      <c r="B232" s="38" t="s">
        <v>11</v>
      </c>
      <c r="C232" s="38" t="s">
        <v>23</v>
      </c>
      <c r="D232" s="39" t="n">
        <v>1.1818</v>
      </c>
      <c r="E232" s="39" t="n">
        <v>1.1812</v>
      </c>
      <c r="F232" s="38" t="s">
        <v>14</v>
      </c>
      <c r="G232" s="22" t="n">
        <f aca="false">IF(C232="Long",10000*(E232-D232),-10000*(E232-D232))</f>
        <v>-5.99999999999934</v>
      </c>
      <c r="H232" s="23" t="n">
        <f aca="false">G232+H230</f>
        <v>1200.99999999999</v>
      </c>
      <c r="I232" s="5" t="n">
        <f aca="false">MAX(H232,I230)</f>
        <v>1220.99999999999</v>
      </c>
      <c r="J232" s="5" t="n">
        <f aca="false">I232-H232</f>
        <v>19.9999999999977</v>
      </c>
      <c r="K232" s="25"/>
      <c r="L232" s="25"/>
      <c r="M232" s="49"/>
      <c r="N232" s="49"/>
    </row>
    <row r="233" s="50" customFormat="true" ht="12" hidden="false" customHeight="false" outlineLevel="1" collapsed="false">
      <c r="A233" s="21" t="n">
        <v>38695</v>
      </c>
      <c r="B233" s="38" t="s">
        <v>11</v>
      </c>
      <c r="C233" s="38" t="s">
        <v>23</v>
      </c>
      <c r="D233" s="39" t="n">
        <v>1.182</v>
      </c>
      <c r="E233" s="39" t="n">
        <v>1.1812</v>
      </c>
      <c r="F233" s="38" t="s">
        <v>14</v>
      </c>
      <c r="G233" s="22" t="n">
        <f aca="false">IF(C233="Long",10000*(E233-D233),-10000*(E233-D233))</f>
        <v>-7.99999999999912</v>
      </c>
      <c r="H233" s="23" t="n">
        <f aca="false">G233+H232</f>
        <v>1192.99999999999</v>
      </c>
      <c r="I233" s="5" t="n">
        <f aca="false">MAX(H233,I232)</f>
        <v>1220.99999999999</v>
      </c>
      <c r="J233" s="5" t="n">
        <f aca="false">I233-H233</f>
        <v>27.9999999999968</v>
      </c>
      <c r="K233" s="25"/>
      <c r="L233" s="25"/>
      <c r="M233" s="49"/>
      <c r="N233" s="49"/>
    </row>
    <row r="234" customFormat="false" ht="12" hidden="false" customHeight="false" outlineLevel="0" collapsed="false">
      <c r="A234" s="21" t="n">
        <v>38695</v>
      </c>
      <c r="B234" s="38" t="s">
        <v>17</v>
      </c>
      <c r="C234" s="38" t="s">
        <v>23</v>
      </c>
      <c r="D234" s="39" t="n">
        <v>1.7525</v>
      </c>
      <c r="E234" s="39" t="n">
        <v>1.7547</v>
      </c>
      <c r="F234" s="38" t="s">
        <v>14</v>
      </c>
      <c r="G234" s="22" t="n">
        <f aca="false">IF(C234="Long",10000*(E234-D234),-10000*(E234-D234))</f>
        <v>21.9999999999998</v>
      </c>
      <c r="H234" s="23" t="n">
        <f aca="false">G234+H233</f>
        <v>1214.99999999999</v>
      </c>
      <c r="I234" s="5" t="n">
        <f aca="false">MAX(H234,I233)</f>
        <v>1220.99999999999</v>
      </c>
      <c r="J234" s="5" t="n">
        <f aca="false">I234-H234</f>
        <v>5.99999999999704</v>
      </c>
      <c r="K234" s="25"/>
      <c r="L234" s="25"/>
      <c r="M234" s="51"/>
      <c r="N234" s="51"/>
    </row>
    <row r="235" customFormat="false" ht="12" hidden="false" customHeight="false" outlineLevel="2" collapsed="false">
      <c r="A235" s="21" t="n">
        <v>38695</v>
      </c>
      <c r="B235" s="38" t="s">
        <v>17</v>
      </c>
      <c r="C235" s="38" t="s">
        <v>23</v>
      </c>
      <c r="D235" s="39" t="n">
        <v>1.7535</v>
      </c>
      <c r="E235" s="39" t="n">
        <v>1.7547</v>
      </c>
      <c r="F235" s="38" t="s">
        <v>14</v>
      </c>
      <c r="G235" s="22" t="n">
        <f aca="false">IF(C235="Long",10000*(E235-D235),-10000*(E235-D235))</f>
        <v>11.9999999999987</v>
      </c>
      <c r="H235" s="23" t="n">
        <f aca="false">G235+H234</f>
        <v>1226.99999999999</v>
      </c>
      <c r="I235" s="5" t="n">
        <f aca="false">MAX(H235,I234)</f>
        <v>1226.99999999999</v>
      </c>
      <c r="J235" s="5" t="n">
        <f aca="false">I235-H235</f>
        <v>0</v>
      </c>
      <c r="K235" s="25"/>
      <c r="L235" s="25"/>
      <c r="M235" s="51"/>
      <c r="N235" s="51"/>
    </row>
    <row r="236" s="50" customFormat="true" ht="12" hidden="false" customHeight="false" outlineLevel="1" collapsed="false">
      <c r="A236" s="28" t="s">
        <v>65</v>
      </c>
      <c r="B236" s="47"/>
      <c r="C236" s="47"/>
      <c r="D236" s="30"/>
      <c r="E236" s="30"/>
      <c r="F236" s="47"/>
      <c r="G236" s="33"/>
      <c r="H236" s="48"/>
      <c r="I236" s="48"/>
      <c r="J236" s="48"/>
      <c r="K236" s="33" t="n">
        <f aca="false">SUBTOTAL(9,G232:G235)</f>
        <v>20</v>
      </c>
      <c r="L236" s="25"/>
      <c r="M236" s="49"/>
      <c r="N236" s="49"/>
    </row>
    <row r="237" s="50" customFormat="true" ht="12" hidden="false" customHeight="false" outlineLevel="0" collapsed="false">
      <c r="A237" s="21" t="n">
        <v>38698</v>
      </c>
      <c r="B237" s="38" t="s">
        <v>11</v>
      </c>
      <c r="C237" s="38" t="s">
        <v>23</v>
      </c>
      <c r="D237" s="39" t="n">
        <v>1.1879</v>
      </c>
      <c r="E237" s="39" t="n">
        <v>1.1959</v>
      </c>
      <c r="F237" s="38" t="s">
        <v>27</v>
      </c>
      <c r="G237" s="22" t="n">
        <f aca="false">IF(C237="Long",10000*(E237-D237),-10000*(E237-D237))</f>
        <v>80.0000000000001</v>
      </c>
      <c r="H237" s="23" t="n">
        <f aca="false">G237+H235</f>
        <v>1306.99999999999</v>
      </c>
      <c r="I237" s="5" t="n">
        <f aca="false">MAX(H237,I235)</f>
        <v>1306.99999999999</v>
      </c>
      <c r="J237" s="5" t="n">
        <f aca="false">I237-H237</f>
        <v>0</v>
      </c>
      <c r="K237" s="25"/>
      <c r="L237" s="25"/>
      <c r="M237" s="49"/>
      <c r="N237" s="49"/>
    </row>
    <row r="238" s="50" customFormat="true" ht="12" hidden="false" customHeight="false" outlineLevel="0" collapsed="false">
      <c r="A238" s="21" t="n">
        <v>38698</v>
      </c>
      <c r="B238" s="38" t="s">
        <v>11</v>
      </c>
      <c r="C238" s="38" t="s">
        <v>23</v>
      </c>
      <c r="D238" s="39" t="n">
        <v>1.1936</v>
      </c>
      <c r="E238" s="39" t="n">
        <v>1.1952</v>
      </c>
      <c r="F238" s="38" t="s">
        <v>14</v>
      </c>
      <c r="G238" s="22" t="n">
        <f aca="false">IF(C238="Long",10000*(E238-D238),-10000*(E238-D238))</f>
        <v>16.0000000000005</v>
      </c>
      <c r="H238" s="23" t="n">
        <f aca="false">G238+H237</f>
        <v>1322.99999999999</v>
      </c>
      <c r="I238" s="5" t="n">
        <f aca="false">MAX(H238,I237)</f>
        <v>1322.99999999999</v>
      </c>
      <c r="J238" s="5" t="n">
        <f aca="false">I238-H238</f>
        <v>0</v>
      </c>
      <c r="K238" s="25"/>
      <c r="L238" s="25"/>
      <c r="M238" s="49"/>
      <c r="N238" s="49"/>
    </row>
    <row r="239" s="50" customFormat="true" ht="12" hidden="false" customHeight="false" outlineLevel="2" collapsed="false">
      <c r="A239" s="21" t="n">
        <v>38698</v>
      </c>
      <c r="B239" s="38" t="s">
        <v>17</v>
      </c>
      <c r="C239" s="38" t="s">
        <v>23</v>
      </c>
      <c r="D239" s="39" t="n">
        <v>1.7641</v>
      </c>
      <c r="E239" s="39" t="n">
        <v>1.7761</v>
      </c>
      <c r="F239" s="38" t="s">
        <v>27</v>
      </c>
      <c r="G239" s="22" t="n">
        <f aca="false">IF(C239="Long",10000*(E239-D239),-10000*(E239-D239))</f>
        <v>120</v>
      </c>
      <c r="H239" s="23" t="n">
        <f aca="false">G239+H238</f>
        <v>1442.99999999999</v>
      </c>
      <c r="I239" s="5" t="n">
        <f aca="false">MAX(H239,I238)</f>
        <v>1442.99999999999</v>
      </c>
      <c r="J239" s="5" t="n">
        <f aca="false">I239-H239</f>
        <v>0</v>
      </c>
      <c r="K239" s="25"/>
      <c r="L239" s="25"/>
      <c r="M239" s="49"/>
      <c r="N239" s="49"/>
    </row>
    <row r="240" s="50" customFormat="true" ht="12" hidden="false" customHeight="false" outlineLevel="2" collapsed="false">
      <c r="A240" s="21" t="n">
        <v>38698</v>
      </c>
      <c r="B240" s="38" t="s">
        <v>17</v>
      </c>
      <c r="C240" s="38" t="s">
        <v>23</v>
      </c>
      <c r="D240" s="39" t="n">
        <v>1.7677</v>
      </c>
      <c r="E240" s="39" t="n">
        <v>1.775</v>
      </c>
      <c r="F240" s="38" t="s">
        <v>14</v>
      </c>
      <c r="G240" s="22" t="n">
        <f aca="false">IF(C240="Long",10000*(E240-D240),-10000*(E240-D240))</f>
        <v>72.9999999999986</v>
      </c>
      <c r="H240" s="23" t="n">
        <f aca="false">G240+H239</f>
        <v>1515.99999999999</v>
      </c>
      <c r="I240" s="5" t="n">
        <f aca="false">MAX(H240,I239)</f>
        <v>1515.99999999999</v>
      </c>
      <c r="J240" s="5" t="n">
        <f aca="false">I240-H240</f>
        <v>0</v>
      </c>
      <c r="K240" s="25"/>
      <c r="L240" s="25"/>
      <c r="M240" s="49"/>
      <c r="N240" s="49"/>
    </row>
    <row r="241" s="50" customFormat="true" ht="12" hidden="false" customHeight="false" outlineLevel="1" collapsed="false">
      <c r="A241" s="28" t="s">
        <v>66</v>
      </c>
      <c r="B241" s="47"/>
      <c r="C241" s="47"/>
      <c r="D241" s="30"/>
      <c r="E241" s="30"/>
      <c r="F241" s="47"/>
      <c r="G241" s="33"/>
      <c r="H241" s="48"/>
      <c r="I241" s="48"/>
      <c r="J241" s="48"/>
      <c r="K241" s="33" t="n">
        <f aca="false">SUBTOTAL(9,G237:G240)</f>
        <v>288.999999999999</v>
      </c>
      <c r="L241" s="25"/>
      <c r="M241" s="49"/>
      <c r="N241" s="49"/>
    </row>
    <row r="242" s="50" customFormat="true" ht="12" hidden="false" customHeight="false" outlineLevel="0" collapsed="false">
      <c r="A242" s="21" t="n">
        <v>38699</v>
      </c>
      <c r="B242" s="38" t="s">
        <v>11</v>
      </c>
      <c r="C242" s="38" t="s">
        <v>12</v>
      </c>
      <c r="D242" s="39" t="n">
        <v>1.1914</v>
      </c>
      <c r="E242" s="39" t="n">
        <v>1.1964</v>
      </c>
      <c r="F242" s="38" t="s">
        <v>20</v>
      </c>
      <c r="G242" s="22" t="n">
        <f aca="false">IF(C242="Long",10000*(E242-D242),-10000*(E242-D242))</f>
        <v>-49.9999999999989</v>
      </c>
      <c r="H242" s="23" t="n">
        <f aca="false">G242+H240</f>
        <v>1465.99999999999</v>
      </c>
      <c r="I242" s="5" t="n">
        <f aca="false">MAX(H242,I240)</f>
        <v>1515.99999999999</v>
      </c>
      <c r="J242" s="5" t="n">
        <f aca="false">I242-H242</f>
        <v>49.9999999999989</v>
      </c>
      <c r="K242" s="25"/>
      <c r="L242" s="25"/>
      <c r="M242" s="49"/>
      <c r="N242" s="49"/>
    </row>
    <row r="243" s="50" customFormat="true" ht="12" hidden="false" customHeight="false" outlineLevel="0" collapsed="false">
      <c r="A243" s="21" t="n">
        <v>38699</v>
      </c>
      <c r="B243" s="38" t="s">
        <v>11</v>
      </c>
      <c r="C243" s="38" t="s">
        <v>23</v>
      </c>
      <c r="D243" s="39" t="n">
        <v>1.1947</v>
      </c>
      <c r="E243" s="39" t="n">
        <v>1.1947</v>
      </c>
      <c r="F243" s="38" t="s">
        <v>13</v>
      </c>
      <c r="G243" s="22" t="n">
        <f aca="false">IF(C243="Long",10000*(E243-D243),-10000*(E243-D243))</f>
        <v>0</v>
      </c>
      <c r="H243" s="23" t="n">
        <f aca="false">G243+H242</f>
        <v>1465.99999999999</v>
      </c>
      <c r="I243" s="5" t="n">
        <f aca="false">MAX(H243,I242)</f>
        <v>1515.99999999999</v>
      </c>
      <c r="J243" s="5" t="n">
        <f aca="false">I243-H243</f>
        <v>49.9999999999989</v>
      </c>
      <c r="K243" s="25"/>
      <c r="L243" s="25"/>
      <c r="M243" s="49"/>
      <c r="N243" s="49"/>
    </row>
    <row r="244" s="50" customFormat="true" ht="12" hidden="false" customHeight="false" outlineLevel="0" collapsed="false">
      <c r="A244" s="21" t="n">
        <v>38699</v>
      </c>
      <c r="B244" s="38" t="s">
        <v>11</v>
      </c>
      <c r="C244" s="38" t="s">
        <v>23</v>
      </c>
      <c r="D244" s="39" t="n">
        <v>1.1977</v>
      </c>
      <c r="E244" s="39" t="n">
        <v>1.1927</v>
      </c>
      <c r="F244" s="38" t="s">
        <v>20</v>
      </c>
      <c r="G244" s="22" t="n">
        <f aca="false">IF(C244="Long",10000*(E244-D244),-10000*(E244-D244))</f>
        <v>-49.9999999999989</v>
      </c>
      <c r="H244" s="23" t="n">
        <f aca="false">G244+H243</f>
        <v>1415.99999999999</v>
      </c>
      <c r="I244" s="5" t="n">
        <f aca="false">MAX(H244,I243)</f>
        <v>1515.99999999999</v>
      </c>
      <c r="J244" s="5" t="n">
        <f aca="false">I244-H244</f>
        <v>99.9999999999977</v>
      </c>
      <c r="K244" s="25"/>
      <c r="L244" s="25"/>
      <c r="M244" s="49"/>
      <c r="N244" s="49"/>
    </row>
    <row r="245" s="50" customFormat="true" ht="12" hidden="false" customHeight="false" outlineLevel="2" collapsed="false">
      <c r="A245" s="21" t="n">
        <v>38699</v>
      </c>
      <c r="B245" s="38" t="s">
        <v>17</v>
      </c>
      <c r="C245" s="38" t="s">
        <v>12</v>
      </c>
      <c r="D245" s="39" t="n">
        <v>1.7699</v>
      </c>
      <c r="E245" s="39" t="n">
        <v>1.7699</v>
      </c>
      <c r="F245" s="38" t="s">
        <v>13</v>
      </c>
      <c r="G245" s="22" t="n">
        <f aca="false">IF(C245="Long",10000*(E245-D245),-10000*(E245-D245))</f>
        <v>-0</v>
      </c>
      <c r="H245" s="23" t="n">
        <f aca="false">G245+H244</f>
        <v>1415.99999999999</v>
      </c>
      <c r="I245" s="5" t="n">
        <f aca="false">MAX(H245,I244)</f>
        <v>1515.99999999999</v>
      </c>
      <c r="J245" s="5" t="n">
        <f aca="false">I245-H245</f>
        <v>99.9999999999977</v>
      </c>
      <c r="K245" s="25"/>
      <c r="L245" s="25"/>
      <c r="M245" s="49"/>
      <c r="N245" s="49"/>
    </row>
    <row r="246" s="50" customFormat="true" ht="12" hidden="false" customHeight="false" outlineLevel="2" collapsed="false">
      <c r="A246" s="21" t="n">
        <v>38699</v>
      </c>
      <c r="B246" s="38" t="s">
        <v>17</v>
      </c>
      <c r="C246" s="38" t="s">
        <v>23</v>
      </c>
      <c r="D246" s="39" t="n">
        <v>1.7721</v>
      </c>
      <c r="E246" s="39" t="n">
        <v>1.7654</v>
      </c>
      <c r="F246" s="38" t="s">
        <v>20</v>
      </c>
      <c r="G246" s="22" t="n">
        <f aca="false">IF(C246="Long",10000*(E246-D246),-10000*(E246-D246))</f>
        <v>-66.9999999999993</v>
      </c>
      <c r="H246" s="23" t="n">
        <f aca="false">G246+H245</f>
        <v>1348.99999999999</v>
      </c>
      <c r="I246" s="5" t="n">
        <f aca="false">MAX(H246,I245)</f>
        <v>1515.99999999999</v>
      </c>
      <c r="J246" s="5" t="n">
        <f aca="false">I246-H246</f>
        <v>166.999999999997</v>
      </c>
      <c r="K246" s="25"/>
      <c r="L246" s="25"/>
      <c r="M246" s="49"/>
      <c r="N246" s="49"/>
    </row>
    <row r="247" s="50" customFormat="true" ht="12" hidden="false" customHeight="false" outlineLevel="2" collapsed="false">
      <c r="A247" s="21" t="n">
        <v>38699</v>
      </c>
      <c r="B247" s="38" t="s">
        <v>17</v>
      </c>
      <c r="C247" s="38" t="s">
        <v>12</v>
      </c>
      <c r="D247" s="39" t="n">
        <v>1.7654</v>
      </c>
      <c r="E247" s="39" t="n">
        <v>1.7721</v>
      </c>
      <c r="F247" s="38" t="s">
        <v>20</v>
      </c>
      <c r="G247" s="22" t="n">
        <f aca="false">IF(C247="Long",10000*(E247-D247),-10000*(E247-D247))</f>
        <v>-66.9999999999993</v>
      </c>
      <c r="H247" s="23" t="n">
        <f aca="false">G247+H246</f>
        <v>1281.99999999999</v>
      </c>
      <c r="I247" s="5" t="n">
        <f aca="false">MAX(H247,I246)</f>
        <v>1515.99999999999</v>
      </c>
      <c r="J247" s="5" t="n">
        <f aca="false">I247-H247</f>
        <v>233.999999999996</v>
      </c>
      <c r="K247" s="25"/>
      <c r="L247" s="25"/>
      <c r="M247" s="49"/>
      <c r="N247" s="49"/>
    </row>
    <row r="248" s="50" customFormat="true" ht="12" hidden="false" customHeight="false" outlineLevel="1" collapsed="false">
      <c r="A248" s="28" t="s">
        <v>67</v>
      </c>
      <c r="B248" s="47"/>
      <c r="C248" s="47"/>
      <c r="D248" s="30"/>
      <c r="E248" s="30"/>
      <c r="F248" s="47"/>
      <c r="G248" s="33"/>
      <c r="H248" s="48"/>
      <c r="I248" s="48"/>
      <c r="J248" s="48"/>
      <c r="K248" s="33" t="n">
        <f aca="false">SUBTOTAL(9,G242:G247)</f>
        <v>-233.999999999996</v>
      </c>
      <c r="L248" s="25"/>
      <c r="M248" s="49"/>
      <c r="N248" s="49"/>
    </row>
    <row r="249" customFormat="false" ht="12" hidden="false" customHeight="false" outlineLevel="0" collapsed="false">
      <c r="A249" s="21" t="n">
        <v>38700</v>
      </c>
      <c r="B249" s="38" t="s">
        <v>11</v>
      </c>
      <c r="C249" s="38" t="s">
        <v>23</v>
      </c>
      <c r="D249" s="39" t="n">
        <v>1.2039</v>
      </c>
      <c r="E249" s="39" t="n">
        <v>1.2004</v>
      </c>
      <c r="F249" s="38" t="s">
        <v>20</v>
      </c>
      <c r="G249" s="22" t="n">
        <f aca="false">IF(C249="Long",10000*(E249-D249),-10000*(E249-D249))</f>
        <v>-35.0000000000006</v>
      </c>
      <c r="H249" s="23" t="n">
        <f aca="false">G249+H247</f>
        <v>1246.99999999999</v>
      </c>
      <c r="I249" s="5" t="n">
        <f aca="false">MAX(H249,I247)</f>
        <v>1515.99999999999</v>
      </c>
      <c r="J249" s="5" t="n">
        <f aca="false">I249-H249</f>
        <v>268.999999999997</v>
      </c>
      <c r="K249" s="25"/>
      <c r="L249" s="25"/>
      <c r="M249" s="51"/>
      <c r="N249" s="51"/>
    </row>
    <row r="250" customFormat="false" ht="12" hidden="false" customHeight="false" outlineLevel="2" collapsed="false">
      <c r="A250" s="21" t="n">
        <v>38700</v>
      </c>
      <c r="B250" s="38" t="s">
        <v>11</v>
      </c>
      <c r="C250" s="38" t="s">
        <v>23</v>
      </c>
      <c r="D250" s="39" t="n">
        <v>1.2056</v>
      </c>
      <c r="E250" s="39" t="n">
        <v>1.2006</v>
      </c>
      <c r="F250" s="38" t="s">
        <v>20</v>
      </c>
      <c r="G250" s="22" t="n">
        <f aca="false">IF(C250="Long",10000*(E250-D250),-10000*(E250-D250))</f>
        <v>-50.0000000000012</v>
      </c>
      <c r="H250" s="23" t="n">
        <f aca="false">G250+H249</f>
        <v>1196.99999999999</v>
      </c>
      <c r="I250" s="5" t="n">
        <f aca="false">MAX(H250,I249)</f>
        <v>1515.99999999999</v>
      </c>
      <c r="J250" s="5" t="n">
        <f aca="false">I250-H250</f>
        <v>318.999999999998</v>
      </c>
      <c r="K250" s="25"/>
      <c r="L250" s="25"/>
      <c r="M250" s="51"/>
      <c r="N250" s="51"/>
    </row>
    <row r="251" customFormat="false" ht="12" hidden="false" customHeight="false" outlineLevel="2" collapsed="false">
      <c r="A251" s="21" t="n">
        <v>38700</v>
      </c>
      <c r="B251" s="38" t="s">
        <v>11</v>
      </c>
      <c r="C251" s="38" t="s">
        <v>12</v>
      </c>
      <c r="D251" s="39" t="n">
        <v>1.2004</v>
      </c>
      <c r="E251" s="39" t="n">
        <v>1.199</v>
      </c>
      <c r="F251" s="38" t="s">
        <v>14</v>
      </c>
      <c r="G251" s="22" t="n">
        <f aca="false">IF(C251="Long",10000*(E251-D251),-10000*(E251-D251))</f>
        <v>13.9999999999985</v>
      </c>
      <c r="H251" s="23" t="n">
        <f aca="false">G251+H250</f>
        <v>1210.99999999999</v>
      </c>
      <c r="I251" s="5" t="n">
        <f aca="false">MAX(H251,I250)</f>
        <v>1515.99999999999</v>
      </c>
      <c r="J251" s="5" t="n">
        <f aca="false">I251-H251</f>
        <v>305</v>
      </c>
      <c r="K251" s="25"/>
      <c r="L251" s="25"/>
      <c r="M251" s="51"/>
      <c r="N251" s="51"/>
    </row>
    <row r="252" customFormat="false" ht="12" hidden="false" customHeight="false" outlineLevel="2" collapsed="false">
      <c r="A252" s="21" t="n">
        <v>38700</v>
      </c>
      <c r="B252" s="38" t="s">
        <v>17</v>
      </c>
      <c r="C252" s="38" t="s">
        <v>12</v>
      </c>
      <c r="D252" s="39" t="n">
        <v>1.7701</v>
      </c>
      <c r="E252" s="39" t="n">
        <v>1.7724</v>
      </c>
      <c r="F252" s="38" t="s">
        <v>14</v>
      </c>
      <c r="G252" s="22" t="n">
        <f aca="false">IF(C252="Long",10000*(E252-D252),-10000*(E252-D252))</f>
        <v>-22.9999999999997</v>
      </c>
      <c r="H252" s="23" t="n">
        <f aca="false">G252+H251</f>
        <v>1187.99999999999</v>
      </c>
      <c r="I252" s="5" t="n">
        <f aca="false">MAX(H252,I251)</f>
        <v>1515.99999999999</v>
      </c>
      <c r="J252" s="5" t="n">
        <f aca="false">I252-H252</f>
        <v>328</v>
      </c>
      <c r="K252" s="25"/>
      <c r="L252" s="25"/>
      <c r="M252" s="51"/>
      <c r="N252" s="51"/>
    </row>
    <row r="253" s="50" customFormat="true" ht="12" hidden="false" customHeight="false" outlineLevel="1" collapsed="false">
      <c r="A253" s="28" t="s">
        <v>68</v>
      </c>
      <c r="B253" s="47"/>
      <c r="C253" s="47"/>
      <c r="D253" s="30"/>
      <c r="E253" s="30"/>
      <c r="F253" s="47"/>
      <c r="G253" s="33"/>
      <c r="H253" s="48"/>
      <c r="I253" s="48"/>
      <c r="J253" s="48"/>
      <c r="K253" s="33" t="n">
        <f aca="false">SUBTOTAL(9,G249:G252)</f>
        <v>-94.000000000003</v>
      </c>
      <c r="L253" s="25"/>
      <c r="M253" s="49"/>
      <c r="N253" s="49"/>
    </row>
    <row r="254" customFormat="false" ht="12" hidden="false" customHeight="false" outlineLevel="0" collapsed="false">
      <c r="A254" s="21" t="n">
        <v>38701</v>
      </c>
      <c r="B254" s="38" t="s">
        <v>11</v>
      </c>
      <c r="C254" s="38" t="s">
        <v>23</v>
      </c>
      <c r="D254" s="39" t="n">
        <v>1.2022</v>
      </c>
      <c r="E254" s="39" t="n">
        <v>1.1967</v>
      </c>
      <c r="F254" s="38" t="s">
        <v>20</v>
      </c>
      <c r="G254" s="22" t="n">
        <f aca="false">IF(C254="Long",10000*(E254-D254),-10000*(E254-D254))</f>
        <v>-54.9999999999984</v>
      </c>
      <c r="H254" s="23" t="n">
        <f aca="false">G254+H252</f>
        <v>1132.99999999999</v>
      </c>
      <c r="I254" s="5" t="n">
        <f aca="false">MAX(H254,I252)</f>
        <v>1515.99999999999</v>
      </c>
      <c r="J254" s="5" t="n">
        <f aca="false">I254-H254</f>
        <v>382.999999999998</v>
      </c>
      <c r="K254" s="25"/>
      <c r="L254" s="25"/>
      <c r="M254" s="51"/>
      <c r="N254" s="51"/>
    </row>
    <row r="255" customFormat="false" ht="12" hidden="false" customHeight="false" outlineLevel="0" collapsed="false">
      <c r="A255" s="21" t="n">
        <v>38701</v>
      </c>
      <c r="B255" s="38" t="s">
        <v>11</v>
      </c>
      <c r="C255" s="38" t="s">
        <v>12</v>
      </c>
      <c r="D255" s="39" t="n">
        <v>1.1994</v>
      </c>
      <c r="E255" s="39" t="n">
        <v>1.1969</v>
      </c>
      <c r="F255" s="38" t="s">
        <v>14</v>
      </c>
      <c r="G255" s="22" t="n">
        <f aca="false">IF(C255="Long",10000*(E255-D255),-10000*(E255-D255))</f>
        <v>24.9999999999995</v>
      </c>
      <c r="H255" s="23" t="n">
        <f aca="false">G255+H254</f>
        <v>1157.99999999999</v>
      </c>
      <c r="I255" s="5" t="n">
        <f aca="false">MAX(H255,I254)</f>
        <v>1515.99999999999</v>
      </c>
      <c r="J255" s="5" t="n">
        <f aca="false">I255-H255</f>
        <v>357.999999999998</v>
      </c>
      <c r="K255" s="25"/>
      <c r="L255" s="25"/>
      <c r="M255" s="51"/>
      <c r="N255" s="51"/>
    </row>
    <row r="256" customFormat="false" ht="12" hidden="false" customHeight="false" outlineLevel="0" collapsed="false">
      <c r="A256" s="21" t="n">
        <v>38701</v>
      </c>
      <c r="B256" s="38" t="s">
        <v>11</v>
      </c>
      <c r="C256" s="38" t="s">
        <v>12</v>
      </c>
      <c r="D256" s="39" t="n">
        <v>1.1967</v>
      </c>
      <c r="E256" s="39" t="n">
        <v>1.1967</v>
      </c>
      <c r="F256" s="38" t="s">
        <v>13</v>
      </c>
      <c r="G256" s="22" t="n">
        <f aca="false">IF(C256="Long",10000*(E256-D256),-10000*(E256-D256))</f>
        <v>-0</v>
      </c>
      <c r="H256" s="23" t="n">
        <f aca="false">G256+H255</f>
        <v>1157.99999999999</v>
      </c>
      <c r="I256" s="5" t="n">
        <f aca="false">MAX(H256,I255)</f>
        <v>1515.99999999999</v>
      </c>
      <c r="J256" s="5" t="n">
        <f aca="false">I256-H256</f>
        <v>357.999999999998</v>
      </c>
      <c r="K256" s="25"/>
      <c r="L256" s="25"/>
      <c r="M256" s="51"/>
      <c r="N256" s="51"/>
    </row>
    <row r="257" customFormat="false" ht="12" hidden="false" customHeight="false" outlineLevel="2" collapsed="false">
      <c r="A257" s="21" t="n">
        <v>38701</v>
      </c>
      <c r="B257" s="38" t="s">
        <v>17</v>
      </c>
      <c r="C257" s="38" t="s">
        <v>23</v>
      </c>
      <c r="D257" s="39" t="n">
        <v>1.7729</v>
      </c>
      <c r="E257" s="39" t="n">
        <v>1.7671</v>
      </c>
      <c r="F257" s="38" t="s">
        <v>20</v>
      </c>
      <c r="G257" s="22" t="n">
        <f aca="false">IF(C257="Long",10000*(E257-D257),-10000*(E257-D257))</f>
        <v>-58.0000000000003</v>
      </c>
      <c r="H257" s="23" t="n">
        <f aca="false">G257+H256</f>
        <v>1099.99999999999</v>
      </c>
      <c r="I257" s="5" t="n">
        <f aca="false">MAX(H257,I256)</f>
        <v>1515.99999999999</v>
      </c>
      <c r="J257" s="5" t="n">
        <f aca="false">I257-H257</f>
        <v>415.999999999999</v>
      </c>
      <c r="K257" s="25"/>
      <c r="L257" s="25"/>
      <c r="M257" s="51"/>
      <c r="N257" s="51"/>
    </row>
    <row r="258" customFormat="false" ht="12" hidden="false" customHeight="false" outlineLevel="2" collapsed="false">
      <c r="A258" s="21" t="n">
        <v>38701</v>
      </c>
      <c r="B258" s="38" t="s">
        <v>17</v>
      </c>
      <c r="C258" s="38" t="s">
        <v>23</v>
      </c>
      <c r="D258" s="39" t="n">
        <v>1.7745</v>
      </c>
      <c r="E258" s="39" t="n">
        <v>1.7689</v>
      </c>
      <c r="F258" s="38" t="s">
        <v>20</v>
      </c>
      <c r="G258" s="22" t="n">
        <f aca="false">IF(C258="Long",10000*(E258-D258),-10000*(E258-D258))</f>
        <v>-56.0000000000005</v>
      </c>
      <c r="H258" s="23" t="n">
        <f aca="false">G258+H257</f>
        <v>1043.99999999999</v>
      </c>
      <c r="I258" s="5" t="n">
        <f aca="false">MAX(H258,I257)</f>
        <v>1515.99999999999</v>
      </c>
      <c r="J258" s="5" t="n">
        <f aca="false">I258-H258</f>
        <v>471.999999999999</v>
      </c>
      <c r="K258" s="25"/>
      <c r="L258" s="25"/>
      <c r="M258" s="42"/>
      <c r="N258" s="51"/>
    </row>
    <row r="259" customFormat="false" ht="12" hidden="false" customHeight="false" outlineLevel="2" collapsed="false">
      <c r="A259" s="21" t="n">
        <v>38701</v>
      </c>
      <c r="B259" s="38" t="s">
        <v>17</v>
      </c>
      <c r="C259" s="38" t="s">
        <v>12</v>
      </c>
      <c r="D259" s="39" t="n">
        <v>1.7689</v>
      </c>
      <c r="E259" s="39" t="n">
        <v>1.7647</v>
      </c>
      <c r="F259" s="38" t="s">
        <v>14</v>
      </c>
      <c r="G259" s="22" t="n">
        <f aca="false">IF(C259="Long",10000*(E259-D259),-10000*(E259-D259))</f>
        <v>41.9999999999998</v>
      </c>
      <c r="H259" s="23" t="n">
        <f aca="false">G259+H258</f>
        <v>1085.99999999999</v>
      </c>
      <c r="I259" s="5" t="n">
        <f aca="false">MAX(H259,I258)</f>
        <v>1515.99999999999</v>
      </c>
      <c r="J259" s="5" t="n">
        <f aca="false">I259-H259</f>
        <v>429.999999999999</v>
      </c>
      <c r="K259" s="25"/>
      <c r="L259" s="25"/>
      <c r="M259" s="43"/>
      <c r="N259" s="51"/>
    </row>
    <row r="260" customFormat="false" ht="12" hidden="false" customHeight="false" outlineLevel="2" collapsed="false">
      <c r="A260" s="21" t="n">
        <v>38701</v>
      </c>
      <c r="B260" s="38" t="s">
        <v>17</v>
      </c>
      <c r="C260" s="38" t="s">
        <v>12</v>
      </c>
      <c r="D260" s="39" t="n">
        <v>1.7671</v>
      </c>
      <c r="E260" s="39" t="n">
        <v>1.7647</v>
      </c>
      <c r="F260" s="38" t="s">
        <v>14</v>
      </c>
      <c r="G260" s="22" t="n">
        <f aca="false">IF(C260="Long",10000*(E260-D260),-10000*(E260-D260))</f>
        <v>23.9999999999996</v>
      </c>
      <c r="H260" s="23" t="n">
        <f aca="false">G260+H259</f>
        <v>1109.99999999999</v>
      </c>
      <c r="I260" s="5" t="n">
        <f aca="false">MAX(H260,I259)</f>
        <v>1515.99999999999</v>
      </c>
      <c r="J260" s="5" t="n">
        <f aca="false">I260-H260</f>
        <v>406</v>
      </c>
      <c r="K260" s="25"/>
      <c r="L260" s="25"/>
      <c r="M260" s="44"/>
      <c r="N260" s="51"/>
    </row>
    <row r="261" s="50" customFormat="true" ht="12" hidden="false" customHeight="false" outlineLevel="1" collapsed="false">
      <c r="A261" s="28" t="s">
        <v>69</v>
      </c>
      <c r="B261" s="47"/>
      <c r="C261" s="47"/>
      <c r="D261" s="30"/>
      <c r="E261" s="30"/>
      <c r="F261" s="47"/>
      <c r="G261" s="33"/>
      <c r="H261" s="48"/>
      <c r="I261" s="48"/>
      <c r="J261" s="48"/>
      <c r="K261" s="33" t="n">
        <f aca="false">SUBTOTAL(9,G254:G260)</f>
        <v>-78.0000000000003</v>
      </c>
      <c r="L261" s="25"/>
      <c r="M261" s="42"/>
      <c r="N261" s="49"/>
    </row>
    <row r="262" s="50" customFormat="true" ht="12" hidden="false" customHeight="false" outlineLevel="0" collapsed="false">
      <c r="A262" s="21" t="n">
        <v>38702</v>
      </c>
      <c r="B262" s="38" t="s">
        <v>11</v>
      </c>
      <c r="C262" s="38" t="s">
        <v>23</v>
      </c>
      <c r="D262" s="39" t="n">
        <v>1.2012</v>
      </c>
      <c r="E262" s="39" t="n">
        <v>1.2012</v>
      </c>
      <c r="F262" s="38" t="s">
        <v>14</v>
      </c>
      <c r="G262" s="22" t="n">
        <f aca="false">IF(C262="Long",10000*(E262-D262),-10000*(E262-D262))</f>
        <v>0</v>
      </c>
      <c r="H262" s="23" t="n">
        <f aca="false">G262+H260</f>
        <v>1109.99999999999</v>
      </c>
      <c r="I262" s="5" t="n">
        <f aca="false">MAX(H262,I260)</f>
        <v>1515.99999999999</v>
      </c>
      <c r="J262" s="5" t="n">
        <f aca="false">I262-H262</f>
        <v>406</v>
      </c>
      <c r="K262" s="25"/>
      <c r="L262" s="25"/>
      <c r="M262" s="43"/>
      <c r="N262" s="49"/>
    </row>
    <row r="263" s="50" customFormat="true" ht="12" hidden="false" customHeight="false" outlineLevel="0" collapsed="false">
      <c r="A263" s="21" t="n">
        <v>38702</v>
      </c>
      <c r="B263" s="38" t="s">
        <v>11</v>
      </c>
      <c r="C263" s="38" t="s">
        <v>12</v>
      </c>
      <c r="D263" s="39" t="n">
        <v>1.1969</v>
      </c>
      <c r="E263" s="39" t="n">
        <v>1.2012</v>
      </c>
      <c r="F263" s="38" t="s">
        <v>14</v>
      </c>
      <c r="G263" s="22" t="n">
        <f aca="false">IF(C263="Long",10000*(E263-D263),-10000*(E263-D263))</f>
        <v>-42.9999999999997</v>
      </c>
      <c r="H263" s="23" t="n">
        <f aca="false">G263+H262</f>
        <v>1066.99999999999</v>
      </c>
      <c r="I263" s="5" t="n">
        <f aca="false">MAX(H263,I262)</f>
        <v>1515.99999999999</v>
      </c>
      <c r="J263" s="5" t="n">
        <f aca="false">I263-H263</f>
        <v>449</v>
      </c>
      <c r="K263" s="25"/>
      <c r="L263" s="25"/>
      <c r="M263" s="44"/>
      <c r="N263" s="49"/>
    </row>
    <row r="264" s="50" customFormat="true" ht="12" hidden="false" customHeight="false" outlineLevel="2" collapsed="false">
      <c r="A264" s="21" t="n">
        <v>38702</v>
      </c>
      <c r="B264" s="38" t="s">
        <v>17</v>
      </c>
      <c r="C264" s="38" t="s">
        <v>23</v>
      </c>
      <c r="D264" s="39" t="n">
        <v>1.7714</v>
      </c>
      <c r="E264" s="39" t="n">
        <v>1.7726</v>
      </c>
      <c r="F264" s="38" t="s">
        <v>14</v>
      </c>
      <c r="G264" s="22" t="n">
        <f aca="false">IF(C264="Long",10000*(E264-D264),-10000*(E264-D264))</f>
        <v>11.9999999999987</v>
      </c>
      <c r="H264" s="23" t="n">
        <f aca="false">G264+H263</f>
        <v>1078.99999999999</v>
      </c>
      <c r="I264" s="5" t="n">
        <f aca="false">MAX(H264,I263)</f>
        <v>1515.99999999999</v>
      </c>
      <c r="J264" s="5" t="n">
        <f aca="false">I264-H264</f>
        <v>437.000000000001</v>
      </c>
      <c r="K264" s="25"/>
      <c r="L264" s="25"/>
      <c r="M264" s="42"/>
      <c r="N264" s="49"/>
    </row>
    <row r="265" s="50" customFormat="true" ht="12" hidden="false" customHeight="false" outlineLevel="2" collapsed="false">
      <c r="A265" s="21" t="n">
        <v>38702</v>
      </c>
      <c r="B265" s="38" t="s">
        <v>17</v>
      </c>
      <c r="C265" s="38" t="s">
        <v>23</v>
      </c>
      <c r="D265" s="39" t="n">
        <v>1.7738</v>
      </c>
      <c r="E265" s="39" t="n">
        <v>1.7726</v>
      </c>
      <c r="F265" s="38" t="s">
        <v>14</v>
      </c>
      <c r="G265" s="22" t="n">
        <f aca="false">IF(C265="Long",10000*(E265-D265),-10000*(E265-D265))</f>
        <v>-12.0000000000009</v>
      </c>
      <c r="H265" s="23" t="n">
        <f aca="false">G265+H264</f>
        <v>1066.99999999999</v>
      </c>
      <c r="I265" s="5" t="n">
        <f aca="false">MAX(H265,I264)</f>
        <v>1515.99999999999</v>
      </c>
      <c r="J265" s="5" t="n">
        <f aca="false">I265-H265</f>
        <v>449.000000000002</v>
      </c>
      <c r="K265" s="25"/>
      <c r="L265" s="25"/>
      <c r="M265" s="42"/>
      <c r="N265" s="49"/>
    </row>
    <row r="266" s="50" customFormat="true" ht="12" hidden="false" customHeight="false" outlineLevel="1" collapsed="false">
      <c r="A266" s="28" t="s">
        <v>70</v>
      </c>
      <c r="B266" s="47"/>
      <c r="C266" s="47"/>
      <c r="D266" s="30"/>
      <c r="E266" s="30"/>
      <c r="F266" s="47"/>
      <c r="G266" s="33"/>
      <c r="H266" s="48"/>
      <c r="I266" s="48"/>
      <c r="J266" s="48"/>
      <c r="K266" s="33" t="n">
        <f aca="false">SUBTOTAL(9,G262:G265)</f>
        <v>-43.0000000000019</v>
      </c>
      <c r="L266" s="25"/>
      <c r="M266" s="43"/>
      <c r="N266" s="49"/>
    </row>
    <row r="267" s="50" customFormat="true" ht="12" hidden="false" customHeight="false" outlineLevel="0" collapsed="false">
      <c r="A267" s="21" t="n">
        <v>38705</v>
      </c>
      <c r="B267" s="38" t="s">
        <v>11</v>
      </c>
      <c r="C267" s="38" t="s">
        <v>12</v>
      </c>
      <c r="D267" s="39" t="n">
        <v>1.1996</v>
      </c>
      <c r="E267" s="39" t="n">
        <v>1.2</v>
      </c>
      <c r="F267" s="38" t="s">
        <v>14</v>
      </c>
      <c r="G267" s="22" t="n">
        <f aca="false">IF(C267="Long",10000*(E267-D267),-10000*(E267-D267))</f>
        <v>-3.99999999999956</v>
      </c>
      <c r="H267" s="23" t="n">
        <f aca="false">G267+H265</f>
        <v>1062.99999999999</v>
      </c>
      <c r="I267" s="5" t="n">
        <f aca="false">MAX(H267,I265)</f>
        <v>1515.99999999999</v>
      </c>
      <c r="J267" s="5" t="n">
        <f aca="false">I267-H267</f>
        <v>453.000000000001</v>
      </c>
      <c r="K267" s="45"/>
      <c r="L267" s="25"/>
      <c r="M267" s="43"/>
      <c r="N267" s="49"/>
    </row>
    <row r="268" s="50" customFormat="true" ht="12" hidden="false" customHeight="false" outlineLevel="2" collapsed="false">
      <c r="A268" s="21" t="n">
        <v>38705</v>
      </c>
      <c r="B268" s="38" t="s">
        <v>17</v>
      </c>
      <c r="C268" s="38" t="s">
        <v>12</v>
      </c>
      <c r="D268" s="39" t="n">
        <v>1.7661</v>
      </c>
      <c r="E268" s="39" t="n">
        <v>1.7624</v>
      </c>
      <c r="F268" s="38" t="s">
        <v>14</v>
      </c>
      <c r="G268" s="22" t="n">
        <f aca="false">IF(C268="Long",10000*(E268-D268),-10000*(E268-D268))</f>
        <v>37.0000000000004</v>
      </c>
      <c r="H268" s="23" t="n">
        <f aca="false">G268+H267</f>
        <v>1099.99999999999</v>
      </c>
      <c r="I268" s="5" t="n">
        <f aca="false">MAX(H268,I267)</f>
        <v>1515.99999999999</v>
      </c>
      <c r="J268" s="5" t="n">
        <f aca="false">I268-H268</f>
        <v>416.000000000001</v>
      </c>
      <c r="K268" s="45"/>
      <c r="L268" s="25"/>
      <c r="M268" s="42"/>
      <c r="N268" s="49"/>
    </row>
    <row r="269" s="50" customFormat="true" ht="12" hidden="false" customHeight="false" outlineLevel="2" collapsed="false">
      <c r="A269" s="21" t="n">
        <v>38705</v>
      </c>
      <c r="B269" s="38" t="s">
        <v>17</v>
      </c>
      <c r="C269" s="38" t="s">
        <v>12</v>
      </c>
      <c r="D269" s="39" t="n">
        <v>1.7618</v>
      </c>
      <c r="E269" s="39" t="n">
        <v>1.7624</v>
      </c>
      <c r="F269" s="38" t="s">
        <v>14</v>
      </c>
      <c r="G269" s="22" t="n">
        <f aca="false">IF(C269="Long",10000*(E269-D269),-10000*(E269-D269))</f>
        <v>-5.99999999999934</v>
      </c>
      <c r="H269" s="23" t="n">
        <f aca="false">G269+H268</f>
        <v>1093.99999999999</v>
      </c>
      <c r="I269" s="5" t="n">
        <f aca="false">MAX(H269,I268)</f>
        <v>1515.99999999999</v>
      </c>
      <c r="J269" s="5" t="n">
        <f aca="false">I269-H269</f>
        <v>422</v>
      </c>
      <c r="K269" s="45"/>
      <c r="L269" s="25"/>
      <c r="M269" s="42"/>
      <c r="N269" s="49"/>
    </row>
    <row r="270" s="50" customFormat="true" ht="12" hidden="false" customHeight="false" outlineLevel="1" collapsed="false">
      <c r="A270" s="28" t="s">
        <v>71</v>
      </c>
      <c r="B270" s="47"/>
      <c r="C270" s="47"/>
      <c r="D270" s="30"/>
      <c r="E270" s="30"/>
      <c r="F270" s="47"/>
      <c r="G270" s="33"/>
      <c r="H270" s="48"/>
      <c r="I270" s="48"/>
      <c r="J270" s="48"/>
      <c r="K270" s="33" t="n">
        <f aca="false">SUBTOTAL(9,G267:G269)</f>
        <v>27.0000000000015</v>
      </c>
      <c r="L270" s="25"/>
      <c r="M270" s="43"/>
      <c r="N270" s="49"/>
    </row>
    <row r="271" s="50" customFormat="true" ht="12" hidden="false" customHeight="false" outlineLevel="0" collapsed="false">
      <c r="A271" s="21" t="n">
        <v>38706</v>
      </c>
      <c r="B271" s="38" t="s">
        <v>11</v>
      </c>
      <c r="C271" s="38" t="s">
        <v>12</v>
      </c>
      <c r="D271" s="39" t="n">
        <v>1.1964</v>
      </c>
      <c r="E271" s="39" t="n">
        <v>1.1884</v>
      </c>
      <c r="F271" s="38" t="s">
        <v>27</v>
      </c>
      <c r="G271" s="22" t="n">
        <f aca="false">IF(C271="Long",10000*(E271-D271),-10000*(E271-D271))</f>
        <v>80.0000000000001</v>
      </c>
      <c r="H271" s="23" t="n">
        <f aca="false">G271+H269</f>
        <v>1173.99999999999</v>
      </c>
      <c r="I271" s="5" t="n">
        <f aca="false">MAX(H271,I269)</f>
        <v>1515.99999999999</v>
      </c>
      <c r="J271" s="5" t="n">
        <f aca="false">I271-H271</f>
        <v>342</v>
      </c>
      <c r="K271" s="25"/>
      <c r="L271" s="25"/>
      <c r="M271" s="11"/>
      <c r="N271" s="49"/>
    </row>
    <row r="272" s="50" customFormat="true" ht="12" hidden="false" customHeight="false" outlineLevel="2" collapsed="false">
      <c r="A272" s="21" t="n">
        <v>38706</v>
      </c>
      <c r="B272" s="38" t="s">
        <v>11</v>
      </c>
      <c r="C272" s="38" t="s">
        <v>12</v>
      </c>
      <c r="D272" s="39" t="n">
        <v>1.1946</v>
      </c>
      <c r="E272" s="39" t="n">
        <v>1.1866</v>
      </c>
      <c r="F272" s="38" t="s">
        <v>27</v>
      </c>
      <c r="G272" s="22" t="n">
        <f aca="false">IF(C272="Long",10000*(E272-D272),-10000*(E272-D272))</f>
        <v>80.0000000000001</v>
      </c>
      <c r="H272" s="23" t="n">
        <f aca="false">G272+H271</f>
        <v>1253.99999999999</v>
      </c>
      <c r="I272" s="5" t="n">
        <f aca="false">MAX(H272,I271)</f>
        <v>1515.99999999999</v>
      </c>
      <c r="J272" s="5" t="n">
        <f aca="false">I272-H272</f>
        <v>262</v>
      </c>
      <c r="K272" s="25"/>
      <c r="L272" s="25"/>
      <c r="M272" s="11"/>
      <c r="N272" s="49"/>
    </row>
    <row r="273" s="50" customFormat="true" ht="12" hidden="false" customHeight="false" outlineLevel="2" collapsed="false">
      <c r="A273" s="21" t="n">
        <v>38706</v>
      </c>
      <c r="B273" s="38" t="s">
        <v>17</v>
      </c>
      <c r="C273" s="38" t="s">
        <v>23</v>
      </c>
      <c r="D273" s="39" t="n">
        <v>1.7634</v>
      </c>
      <c r="E273" s="39" t="n">
        <v>1.7634</v>
      </c>
      <c r="F273" s="38" t="s">
        <v>13</v>
      </c>
      <c r="G273" s="22" t="n">
        <f aca="false">IF(C273="Long",10000*(E273-D273),-10000*(E273-D273))</f>
        <v>0</v>
      </c>
      <c r="H273" s="23" t="n">
        <f aca="false">G273+H272</f>
        <v>1253.99999999999</v>
      </c>
      <c r="I273" s="5" t="n">
        <f aca="false">MAX(H273,I272)</f>
        <v>1515.99999999999</v>
      </c>
      <c r="J273" s="5" t="n">
        <f aca="false">I273-H273</f>
        <v>262</v>
      </c>
      <c r="K273" s="25"/>
      <c r="L273" s="25"/>
      <c r="M273" s="11"/>
      <c r="N273" s="49"/>
    </row>
    <row r="274" s="50" customFormat="true" ht="12" hidden="false" customHeight="false" outlineLevel="2" collapsed="false">
      <c r="A274" s="21" t="n">
        <v>38706</v>
      </c>
      <c r="B274" s="38" t="s">
        <v>17</v>
      </c>
      <c r="C274" s="38" t="s">
        <v>12</v>
      </c>
      <c r="D274" s="39" t="n">
        <v>1.7604</v>
      </c>
      <c r="E274" s="39" t="n">
        <v>1.754</v>
      </c>
      <c r="F274" s="38" t="s">
        <v>14</v>
      </c>
      <c r="G274" s="22" t="n">
        <f aca="false">IF(C274="Long",10000*(E274-D274),-10000*(E274-D274))</f>
        <v>63.9999999999996</v>
      </c>
      <c r="H274" s="23" t="n">
        <f aca="false">G274+H273</f>
        <v>1317.99999999999</v>
      </c>
      <c r="I274" s="5" t="n">
        <f aca="false">MAX(H274,I273)</f>
        <v>1515.99999999999</v>
      </c>
      <c r="J274" s="5" t="n">
        <f aca="false">I274-H274</f>
        <v>198.000000000001</v>
      </c>
      <c r="K274" s="25"/>
      <c r="L274" s="25"/>
      <c r="M274" s="43"/>
      <c r="N274" s="49"/>
    </row>
    <row r="275" customFormat="false" ht="12" hidden="false" customHeight="false" outlineLevel="2" collapsed="false">
      <c r="A275" s="21" t="n">
        <v>38706</v>
      </c>
      <c r="B275" s="38" t="s">
        <v>17</v>
      </c>
      <c r="C275" s="38" t="s">
        <v>12</v>
      </c>
      <c r="D275" s="39" t="n">
        <v>1.7586</v>
      </c>
      <c r="E275" s="39" t="n">
        <v>1.754</v>
      </c>
      <c r="F275" s="38" t="s">
        <v>14</v>
      </c>
      <c r="G275" s="22" t="n">
        <f aca="false">IF(C275="Long",10000*(E275-D275),-10000*(E275-D275))</f>
        <v>45.9999999999994</v>
      </c>
      <c r="H275" s="23" t="n">
        <f aca="false">G275+H274</f>
        <v>1363.99999999999</v>
      </c>
      <c r="I275" s="5" t="n">
        <f aca="false">MAX(H275,I274)</f>
        <v>1515.99999999999</v>
      </c>
      <c r="J275" s="5" t="n">
        <f aca="false">I275-H275</f>
        <v>152.000000000001</v>
      </c>
      <c r="K275" s="25"/>
      <c r="L275" s="25"/>
      <c r="M275" s="42"/>
      <c r="N275" s="51"/>
    </row>
    <row r="276" s="50" customFormat="true" ht="12" hidden="false" customHeight="false" outlineLevel="1" collapsed="false">
      <c r="A276" s="28" t="s">
        <v>72</v>
      </c>
      <c r="B276" s="47"/>
      <c r="C276" s="47"/>
      <c r="D276" s="30"/>
      <c r="E276" s="30"/>
      <c r="F276" s="47"/>
      <c r="G276" s="33"/>
      <c r="H276" s="48"/>
      <c r="I276" s="48"/>
      <c r="J276" s="48"/>
      <c r="K276" s="33" t="n">
        <f aca="false">SUBTOTAL(9,G271:G275)</f>
        <v>269.999999999999</v>
      </c>
      <c r="L276" s="25"/>
      <c r="M276" s="43"/>
      <c r="N276" s="49"/>
    </row>
    <row r="277" s="50" customFormat="true" ht="12" hidden="false" customHeight="false" outlineLevel="0" collapsed="false">
      <c r="A277" s="21" t="n">
        <v>38707</v>
      </c>
      <c r="B277" s="38" t="s">
        <v>11</v>
      </c>
      <c r="C277" s="38" t="s">
        <v>12</v>
      </c>
      <c r="D277" s="39" t="n">
        <v>1.1849</v>
      </c>
      <c r="E277" s="39" t="n">
        <v>1.183</v>
      </c>
      <c r="F277" s="38" t="s">
        <v>14</v>
      </c>
      <c r="G277" s="22" t="n">
        <f aca="false">IF(C277="Long",10000*(E277-D277),-10000*(E277-D277))</f>
        <v>19.0000000000001</v>
      </c>
      <c r="H277" s="23" t="n">
        <f aca="false">G277+H275</f>
        <v>1382.99999999999</v>
      </c>
      <c r="I277" s="5" t="n">
        <f aca="false">MAX(H277,I275)</f>
        <v>1515.99999999999</v>
      </c>
      <c r="J277" s="5" t="n">
        <f aca="false">I277-H277</f>
        <v>133.000000000001</v>
      </c>
      <c r="K277" s="45"/>
      <c r="L277" s="25"/>
      <c r="M277" s="11"/>
      <c r="N277" s="49"/>
    </row>
    <row r="278" s="50" customFormat="true" ht="12" hidden="false" customHeight="false" outlineLevel="2" collapsed="false">
      <c r="A278" s="21" t="n">
        <v>38707</v>
      </c>
      <c r="B278" s="38" t="s">
        <v>11</v>
      </c>
      <c r="C278" s="38" t="s">
        <v>12</v>
      </c>
      <c r="D278" s="39" t="n">
        <v>1.1848</v>
      </c>
      <c r="E278" s="39" t="n">
        <v>1.183</v>
      </c>
      <c r="F278" s="38" t="s">
        <v>14</v>
      </c>
      <c r="G278" s="22" t="n">
        <f aca="false">IF(C278="Long",10000*(E278-D278),-10000*(E278-D278))</f>
        <v>18.0000000000002</v>
      </c>
      <c r="H278" s="23" t="n">
        <f aca="false">G278+H277</f>
        <v>1400.99999999999</v>
      </c>
      <c r="I278" s="5" t="n">
        <f aca="false">MAX(H278,I277)</f>
        <v>1515.99999999999</v>
      </c>
      <c r="J278" s="5" t="n">
        <f aca="false">I278-H278</f>
        <v>115.000000000001</v>
      </c>
      <c r="K278" s="45"/>
      <c r="L278" s="25"/>
      <c r="M278" s="11"/>
      <c r="N278" s="49"/>
    </row>
    <row r="279" s="50" customFormat="true" ht="12" hidden="false" customHeight="false" outlineLevel="2" collapsed="false">
      <c r="A279" s="21" t="n">
        <v>38707</v>
      </c>
      <c r="B279" s="38" t="s">
        <v>17</v>
      </c>
      <c r="C279" s="38" t="s">
        <v>12</v>
      </c>
      <c r="D279" s="39" t="n">
        <v>1.7528</v>
      </c>
      <c r="E279" s="39" t="n">
        <v>1.7408</v>
      </c>
      <c r="F279" s="38" t="s">
        <v>27</v>
      </c>
      <c r="G279" s="22" t="n">
        <f aca="false">IF(C279="Long",10000*(E279-D279),-10000*(E279-D279))</f>
        <v>120</v>
      </c>
      <c r="H279" s="23" t="n">
        <f aca="false">G279+H278</f>
        <v>1520.99999999999</v>
      </c>
      <c r="I279" s="5" t="n">
        <f aca="false">MAX(H279,I278)</f>
        <v>1520.99999999999</v>
      </c>
      <c r="J279" s="5" t="n">
        <f aca="false">I279-H279</f>
        <v>0</v>
      </c>
      <c r="K279" s="45"/>
      <c r="L279" s="25"/>
      <c r="M279" s="11"/>
      <c r="N279" s="49"/>
    </row>
    <row r="280" s="50" customFormat="true" ht="12" hidden="false" customHeight="false" outlineLevel="2" collapsed="false">
      <c r="A280" s="21" t="n">
        <v>38707</v>
      </c>
      <c r="B280" s="38" t="s">
        <v>17</v>
      </c>
      <c r="C280" s="38" t="s">
        <v>12</v>
      </c>
      <c r="D280" s="39" t="n">
        <v>1.7474</v>
      </c>
      <c r="E280" s="39" t="n">
        <v>1.745</v>
      </c>
      <c r="F280" s="38" t="s">
        <v>14</v>
      </c>
      <c r="G280" s="22" t="n">
        <f aca="false">IF(C280="Long",10000*(E280-D280),-10000*(E280-D280))</f>
        <v>23.9999999999996</v>
      </c>
      <c r="H280" s="23" t="n">
        <f aca="false">G280+H279</f>
        <v>1544.99999999999</v>
      </c>
      <c r="I280" s="5" t="n">
        <f aca="false">MAX(H280,I279)</f>
        <v>1544.99999999999</v>
      </c>
      <c r="J280" s="5" t="n">
        <f aca="false">I280-H280</f>
        <v>0</v>
      </c>
      <c r="K280" s="45"/>
      <c r="L280" s="25"/>
      <c r="M280" s="11"/>
      <c r="N280" s="49"/>
    </row>
    <row r="281" s="50" customFormat="true" ht="12" hidden="false" customHeight="false" outlineLevel="1" collapsed="false">
      <c r="A281" s="28" t="s">
        <v>73</v>
      </c>
      <c r="B281" s="47"/>
      <c r="C281" s="47"/>
      <c r="D281" s="30"/>
      <c r="E281" s="30"/>
      <c r="F281" s="47"/>
      <c r="G281" s="33"/>
      <c r="H281" s="48"/>
      <c r="I281" s="48"/>
      <c r="J281" s="48"/>
      <c r="K281" s="33" t="n">
        <f aca="false">SUBTOTAL(9,G277:G280)</f>
        <v>181</v>
      </c>
      <c r="L281" s="25"/>
      <c r="M281" s="43"/>
      <c r="N281" s="49"/>
    </row>
    <row r="282" s="50" customFormat="true" ht="12" hidden="false" customHeight="false" outlineLevel="0" collapsed="false">
      <c r="A282" s="21" t="n">
        <v>38708</v>
      </c>
      <c r="B282" s="38" t="s">
        <v>11</v>
      </c>
      <c r="C282" s="38" t="s">
        <v>23</v>
      </c>
      <c r="D282" s="39" t="n">
        <v>1.1842</v>
      </c>
      <c r="E282" s="39" t="n">
        <v>1.181</v>
      </c>
      <c r="F282" s="38" t="s">
        <v>20</v>
      </c>
      <c r="G282" s="22" t="n">
        <f aca="false">IF(C282="Long",10000*(E282-D282),-10000*(E282-D282))</f>
        <v>-31.9999999999987</v>
      </c>
      <c r="H282" s="23" t="n">
        <f aca="false">G282+H280</f>
        <v>1512.99999999999</v>
      </c>
      <c r="I282" s="5" t="n">
        <f aca="false">MAX(H282,I280)</f>
        <v>1544.99999999999</v>
      </c>
      <c r="J282" s="5" t="n">
        <f aca="false">I282-H282</f>
        <v>31.9999999999986</v>
      </c>
      <c r="K282" s="25"/>
      <c r="L282" s="25"/>
      <c r="M282" s="11"/>
      <c r="N282" s="49"/>
    </row>
    <row r="283" s="50" customFormat="true" ht="12" hidden="false" customHeight="false" outlineLevel="0" collapsed="false">
      <c r="A283" s="21" t="n">
        <v>38708</v>
      </c>
      <c r="B283" s="38" t="s">
        <v>11</v>
      </c>
      <c r="C283" s="38" t="s">
        <v>12</v>
      </c>
      <c r="D283" s="39" t="n">
        <v>1.1811</v>
      </c>
      <c r="E283" s="39" t="n">
        <v>1.1853</v>
      </c>
      <c r="F283" s="38" t="s">
        <v>20</v>
      </c>
      <c r="G283" s="22" t="n">
        <f aca="false">IF(C283="Long",10000*(E283-D283),-10000*(E283-D283))</f>
        <v>-41.9999999999998</v>
      </c>
      <c r="H283" s="23" t="n">
        <f aca="false">G283+H282</f>
        <v>1470.99999999999</v>
      </c>
      <c r="I283" s="5" t="n">
        <f aca="false">MAX(H283,I282)</f>
        <v>1544.99999999999</v>
      </c>
      <c r="J283" s="5" t="n">
        <f aca="false">I283-H283</f>
        <v>73.9999999999984</v>
      </c>
      <c r="K283" s="25"/>
      <c r="L283" s="25"/>
      <c r="M283" s="11"/>
      <c r="N283" s="49"/>
    </row>
    <row r="284" s="50" customFormat="true" ht="12" hidden="false" customHeight="false" outlineLevel="0" collapsed="false">
      <c r="A284" s="21" t="n">
        <v>38708</v>
      </c>
      <c r="B284" s="38" t="s">
        <v>11</v>
      </c>
      <c r="C284" s="38" t="s">
        <v>12</v>
      </c>
      <c r="D284" s="39" t="n">
        <v>1.181</v>
      </c>
      <c r="E284" s="39" t="n">
        <v>1.1842</v>
      </c>
      <c r="F284" s="38" t="s">
        <v>20</v>
      </c>
      <c r="G284" s="22" t="n">
        <f aca="false">IF(C284="Long",10000*(E284-D284),-10000*(E284-D284))</f>
        <v>-31.9999999999987</v>
      </c>
      <c r="H284" s="23" t="n">
        <f aca="false">G284+H283</f>
        <v>1438.99999999999</v>
      </c>
      <c r="I284" s="5" t="n">
        <f aca="false">MAX(H284,I283)</f>
        <v>1544.99999999999</v>
      </c>
      <c r="J284" s="5" t="n">
        <f aca="false">I284-H284</f>
        <v>105.999999999997</v>
      </c>
      <c r="K284" s="25"/>
      <c r="L284" s="25"/>
      <c r="M284" s="11"/>
      <c r="N284" s="49"/>
    </row>
    <row r="285" customFormat="false" ht="12" hidden="false" customHeight="false" outlineLevel="0" collapsed="false">
      <c r="A285" s="21" t="n">
        <v>38708</v>
      </c>
      <c r="B285" s="38" t="s">
        <v>11</v>
      </c>
      <c r="C285" s="38" t="s">
        <v>23</v>
      </c>
      <c r="D285" s="39" t="n">
        <v>1.1853</v>
      </c>
      <c r="E285" s="39" t="n">
        <v>1.1871</v>
      </c>
      <c r="F285" s="38" t="s">
        <v>14</v>
      </c>
      <c r="G285" s="22" t="n">
        <f aca="false">IF(C285="Long",10000*(E285-D285),-10000*(E285-D285))</f>
        <v>18.0000000000002</v>
      </c>
      <c r="H285" s="23" t="n">
        <f aca="false">G285+H284</f>
        <v>1456.99999999999</v>
      </c>
      <c r="I285" s="5" t="n">
        <f aca="false">MAX(H285,I284)</f>
        <v>1544.99999999999</v>
      </c>
      <c r="J285" s="5" t="n">
        <f aca="false">I285-H285</f>
        <v>87.9999999999968</v>
      </c>
      <c r="K285" s="25"/>
      <c r="L285" s="25"/>
      <c r="M285" s="11"/>
      <c r="N285" s="51"/>
    </row>
    <row r="286" s="50" customFormat="true" ht="12" hidden="false" customHeight="false" outlineLevel="2" collapsed="false">
      <c r="A286" s="21" t="n">
        <v>38708</v>
      </c>
      <c r="B286" s="38" t="s">
        <v>17</v>
      </c>
      <c r="C286" s="38" t="s">
        <v>12</v>
      </c>
      <c r="D286" s="39" t="n">
        <v>1.7397</v>
      </c>
      <c r="E286" s="39" t="n">
        <v>1.7397</v>
      </c>
      <c r="F286" s="38" t="s">
        <v>13</v>
      </c>
      <c r="G286" s="22" t="n">
        <f aca="false">IF(C286="Long",10000*(E286-D286),-10000*(E286-D286))</f>
        <v>-0</v>
      </c>
      <c r="H286" s="23" t="n">
        <f aca="false">G286+H285</f>
        <v>1456.99999999999</v>
      </c>
      <c r="I286" s="5" t="n">
        <f aca="false">MAX(H286,I285)</f>
        <v>1544.99999999999</v>
      </c>
      <c r="J286" s="5" t="n">
        <f aca="false">I286-H286</f>
        <v>87.9999999999968</v>
      </c>
      <c r="K286" s="25"/>
      <c r="L286" s="25"/>
      <c r="M286" s="11"/>
      <c r="N286" s="49"/>
    </row>
    <row r="287" s="50" customFormat="true" ht="12" hidden="false" customHeight="false" outlineLevel="2" collapsed="false">
      <c r="A287" s="21" t="n">
        <v>38708</v>
      </c>
      <c r="B287" s="38" t="s">
        <v>17</v>
      </c>
      <c r="C287" s="38" t="s">
        <v>12</v>
      </c>
      <c r="D287" s="39" t="n">
        <v>1.7348</v>
      </c>
      <c r="E287" s="39" t="n">
        <v>1.7418</v>
      </c>
      <c r="F287" s="38" t="s">
        <v>20</v>
      </c>
      <c r="G287" s="22" t="n">
        <f aca="false">IF(C287="Long",10000*(E287-D287),-10000*(E287-D287))</f>
        <v>-70.0000000000012</v>
      </c>
      <c r="H287" s="23" t="n">
        <f aca="false">G287+H286</f>
        <v>1386.99999999999</v>
      </c>
      <c r="I287" s="5" t="n">
        <f aca="false">MAX(H287,I286)</f>
        <v>1544.99999999999</v>
      </c>
      <c r="J287" s="5" t="n">
        <f aca="false">I287-H287</f>
        <v>157.999999999998</v>
      </c>
      <c r="K287" s="25"/>
      <c r="L287" s="25"/>
      <c r="M287" s="11"/>
      <c r="N287" s="49"/>
    </row>
    <row r="288" s="50" customFormat="true" ht="12" hidden="false" customHeight="false" outlineLevel="1" collapsed="false">
      <c r="A288" s="28" t="s">
        <v>74</v>
      </c>
      <c r="B288" s="47"/>
      <c r="C288" s="47"/>
      <c r="D288" s="30"/>
      <c r="E288" s="30"/>
      <c r="F288" s="47"/>
      <c r="G288" s="33"/>
      <c r="H288" s="48"/>
      <c r="I288" s="48"/>
      <c r="J288" s="48"/>
      <c r="K288" s="33" t="n">
        <f aca="false">SUBTOTAL(9,G282:G287)</f>
        <v>-157.999999999998</v>
      </c>
      <c r="L288" s="25"/>
      <c r="M288" s="44"/>
      <c r="N288" s="49"/>
    </row>
    <row r="289" customFormat="false" ht="12" hidden="false" customHeight="false" outlineLevel="0" collapsed="false">
      <c r="A289" s="21" t="n">
        <v>38709</v>
      </c>
      <c r="B289" s="38" t="s">
        <v>11</v>
      </c>
      <c r="C289" s="38" t="s">
        <v>12</v>
      </c>
      <c r="D289" s="39" t="n">
        <v>1.1859</v>
      </c>
      <c r="E289" s="39" t="n">
        <v>1.1859</v>
      </c>
      <c r="F289" s="38" t="s">
        <v>13</v>
      </c>
      <c r="G289" s="22" t="n">
        <f aca="false">IF(C289="Long",10000*(E289-D289),-10000*(E289-D289))</f>
        <v>-0</v>
      </c>
      <c r="H289" s="23" t="n">
        <f aca="false">G289+H287</f>
        <v>1386.99999999999</v>
      </c>
      <c r="I289" s="5" t="n">
        <f aca="false">MAX(H289,I287)</f>
        <v>1544.99999999999</v>
      </c>
      <c r="J289" s="5" t="n">
        <f aca="false">I289-H289</f>
        <v>157.999999999998</v>
      </c>
      <c r="K289" s="25"/>
      <c r="L289" s="25"/>
      <c r="M289" s="42"/>
      <c r="N289" s="51"/>
    </row>
    <row r="290" customFormat="false" ht="12" hidden="false" customHeight="false" outlineLevel="0" collapsed="false">
      <c r="A290" s="21" t="n">
        <v>38709</v>
      </c>
      <c r="B290" s="38" t="s">
        <v>11</v>
      </c>
      <c r="C290" s="38" t="s">
        <v>12</v>
      </c>
      <c r="D290" s="39" t="n">
        <v>1.1832</v>
      </c>
      <c r="E290" s="39" t="n">
        <v>1.1866</v>
      </c>
      <c r="F290" s="38" t="s">
        <v>14</v>
      </c>
      <c r="G290" s="22" t="n">
        <f aca="false">IF(C290="Long",10000*(E290-D290),-10000*(E290-D290))</f>
        <v>-34.0000000000007</v>
      </c>
      <c r="H290" s="23" t="n">
        <f aca="false">G290+H289</f>
        <v>1352.99999999999</v>
      </c>
      <c r="I290" s="5" t="n">
        <f aca="false">MAX(H290,I289)</f>
        <v>1544.99999999999</v>
      </c>
      <c r="J290" s="5" t="n">
        <f aca="false">I290-H290</f>
        <v>191.999999999999</v>
      </c>
      <c r="K290" s="25"/>
      <c r="L290" s="25"/>
      <c r="M290" s="42"/>
      <c r="N290" s="51"/>
    </row>
    <row r="291" customFormat="false" ht="12" hidden="false" customHeight="false" outlineLevel="2" collapsed="false">
      <c r="A291" s="21" t="n">
        <v>38709</v>
      </c>
      <c r="B291" s="38" t="s">
        <v>17</v>
      </c>
      <c r="C291" s="38" t="s">
        <v>12</v>
      </c>
      <c r="D291" s="39" t="n">
        <v>1.7365</v>
      </c>
      <c r="E291" s="39" t="n">
        <v>1.7332</v>
      </c>
      <c r="F291" s="38" t="s">
        <v>14</v>
      </c>
      <c r="G291" s="22" t="n">
        <f aca="false">IF(C291="Long",10000*(E291-D291),-10000*(E291-D291))</f>
        <v>32.9999999999986</v>
      </c>
      <c r="H291" s="23" t="n">
        <f aca="false">G291+H290</f>
        <v>1385.99999999999</v>
      </c>
      <c r="I291" s="5" t="n">
        <f aca="false">MAX(H291,I290)</f>
        <v>1544.99999999999</v>
      </c>
      <c r="J291" s="5" t="n">
        <f aca="false">I291-H291</f>
        <v>159</v>
      </c>
      <c r="K291" s="25"/>
      <c r="L291" s="25"/>
      <c r="M291" s="42"/>
      <c r="N291" s="51"/>
    </row>
    <row r="292" customFormat="false" ht="12" hidden="false" customHeight="false" outlineLevel="2" collapsed="false">
      <c r="A292" s="21" t="n">
        <v>38709</v>
      </c>
      <c r="B292" s="38" t="s">
        <v>17</v>
      </c>
      <c r="C292" s="38" t="s">
        <v>12</v>
      </c>
      <c r="D292" s="39" t="n">
        <v>1.7336</v>
      </c>
      <c r="E292" s="39" t="n">
        <v>1.7332</v>
      </c>
      <c r="F292" s="38" t="s">
        <v>14</v>
      </c>
      <c r="G292" s="22" t="n">
        <f aca="false">IF(C292="Long",10000*(E292-D292),-10000*(E292-D292))</f>
        <v>3.99999999999956</v>
      </c>
      <c r="H292" s="23" t="n">
        <f aca="false">G292+H291</f>
        <v>1389.99999999999</v>
      </c>
      <c r="I292" s="5" t="n">
        <f aca="false">MAX(H292,I291)</f>
        <v>1544.99999999999</v>
      </c>
      <c r="J292" s="5" t="n">
        <f aca="false">I292-H292</f>
        <v>155</v>
      </c>
      <c r="K292" s="25"/>
      <c r="L292" s="25"/>
      <c r="M292" s="43"/>
      <c r="N292" s="51"/>
    </row>
    <row r="293" s="50" customFormat="true" ht="12" hidden="false" customHeight="false" outlineLevel="1" collapsed="false">
      <c r="A293" s="28" t="s">
        <v>75</v>
      </c>
      <c r="B293" s="47"/>
      <c r="C293" s="47"/>
      <c r="D293" s="30"/>
      <c r="E293" s="30"/>
      <c r="F293" s="47"/>
      <c r="G293" s="33"/>
      <c r="H293" s="48"/>
      <c r="I293" s="48"/>
      <c r="J293" s="48"/>
      <c r="K293" s="33" t="n">
        <f aca="false">SUBTOTAL(9,G289:G292)</f>
        <v>2.99999999999745</v>
      </c>
      <c r="L293" s="25"/>
      <c r="M293" s="44"/>
      <c r="N293" s="49"/>
    </row>
    <row r="294" s="50" customFormat="true" ht="12" hidden="false" customHeight="false" outlineLevel="0" collapsed="false">
      <c r="A294" s="21" t="s">
        <v>76</v>
      </c>
      <c r="B294" s="38" t="s">
        <v>11</v>
      </c>
      <c r="C294" s="38" t="s">
        <v>12</v>
      </c>
      <c r="D294" s="39" t="n">
        <v>1.1839</v>
      </c>
      <c r="E294" s="39" t="n">
        <v>1.1828</v>
      </c>
      <c r="F294" s="38" t="s">
        <v>14</v>
      </c>
      <c r="G294" s="22" t="n">
        <f aca="false">IF(C294="Long",10000*(E294-D294),-10000*(E294-D294))</f>
        <v>10.9999999999988</v>
      </c>
      <c r="H294" s="23" t="n">
        <f aca="false">G294+H292</f>
        <v>1400.99999999999</v>
      </c>
      <c r="I294" s="5" t="n">
        <f aca="false">MAX(H294,I292)</f>
        <v>1544.99999999999</v>
      </c>
      <c r="J294" s="5" t="n">
        <f aca="false">I294-H294</f>
        <v>144.000000000002</v>
      </c>
      <c r="K294" s="25"/>
      <c r="L294" s="25"/>
      <c r="M294" s="42"/>
      <c r="N294" s="49"/>
    </row>
    <row r="295" s="50" customFormat="true" ht="12" hidden="false" customHeight="false" outlineLevel="0" collapsed="false">
      <c r="A295" s="21" t="s">
        <v>76</v>
      </c>
      <c r="B295" s="38" t="s">
        <v>11</v>
      </c>
      <c r="C295" s="38" t="s">
        <v>12</v>
      </c>
      <c r="D295" s="39" t="n">
        <v>1.1826</v>
      </c>
      <c r="E295" s="39" t="n">
        <v>1.1828</v>
      </c>
      <c r="F295" s="38" t="s">
        <v>14</v>
      </c>
      <c r="G295" s="22" t="n">
        <f aca="false">IF(C295="Long",10000*(E295-D295),-10000*(E295-D295))</f>
        <v>-1.99999999999978</v>
      </c>
      <c r="H295" s="23" t="n">
        <f aca="false">G295+H294</f>
        <v>1398.99999999999</v>
      </c>
      <c r="I295" s="5" t="n">
        <f aca="false">MAX(H295,I294)</f>
        <v>1544.99999999999</v>
      </c>
      <c r="J295" s="5" t="n">
        <f aca="false">I295-H295</f>
        <v>146.000000000001</v>
      </c>
      <c r="K295" s="25"/>
      <c r="L295" s="25"/>
      <c r="M295" s="42"/>
      <c r="N295" s="49"/>
    </row>
    <row r="296" customFormat="false" ht="12" hidden="false" customHeight="false" outlineLevel="2" collapsed="false">
      <c r="A296" s="21" t="n">
        <v>38713</v>
      </c>
      <c r="B296" s="38" t="s">
        <v>17</v>
      </c>
      <c r="C296" s="38" t="s">
        <v>23</v>
      </c>
      <c r="D296" s="39" t="n">
        <v>1.7363</v>
      </c>
      <c r="E296" s="39" t="n">
        <v>1.7293</v>
      </c>
      <c r="F296" s="38" t="s">
        <v>20</v>
      </c>
      <c r="G296" s="22" t="n">
        <f aca="false">IF(C296="Long",10000*(E296-D296),-10000*(E296-D296))</f>
        <v>-69.999999999999</v>
      </c>
      <c r="H296" s="23" t="n">
        <f aca="false">G296+H295</f>
        <v>1328.99999999999</v>
      </c>
      <c r="I296" s="5" t="n">
        <f aca="false">MAX(H296,I295)</f>
        <v>1544.99999999999</v>
      </c>
      <c r="J296" s="5" t="n">
        <f aca="false">I296-H296</f>
        <v>216</v>
      </c>
      <c r="K296" s="25"/>
      <c r="L296" s="25"/>
      <c r="M296" s="42"/>
      <c r="N296" s="51"/>
    </row>
    <row r="297" customFormat="false" ht="12" hidden="false" customHeight="false" outlineLevel="2" collapsed="false">
      <c r="A297" s="21" t="n">
        <v>38713</v>
      </c>
      <c r="B297" s="38" t="s">
        <v>17</v>
      </c>
      <c r="C297" s="38" t="s">
        <v>12</v>
      </c>
      <c r="D297" s="39" t="n">
        <v>1.7336</v>
      </c>
      <c r="E297" s="39" t="n">
        <v>1.727</v>
      </c>
      <c r="F297" s="38" t="s">
        <v>14</v>
      </c>
      <c r="G297" s="22" t="n">
        <f aca="false">IF(C297="Long",10000*(E297-D297),-10000*(E297-D297))</f>
        <v>65.9999999999994</v>
      </c>
      <c r="H297" s="23" t="n">
        <f aca="false">G297+H296</f>
        <v>1394.99999999999</v>
      </c>
      <c r="I297" s="5" t="n">
        <f aca="false">MAX(H297,I296)</f>
        <v>1544.99999999999</v>
      </c>
      <c r="J297" s="5" t="n">
        <f aca="false">I297-H297</f>
        <v>150.000000000001</v>
      </c>
      <c r="K297" s="25"/>
      <c r="L297" s="25"/>
      <c r="M297" s="42"/>
      <c r="N297" s="51"/>
    </row>
    <row r="298" customFormat="false" ht="12" hidden="false" customHeight="false" outlineLevel="2" collapsed="false">
      <c r="A298" s="21" t="s">
        <v>76</v>
      </c>
      <c r="B298" s="38" t="s">
        <v>17</v>
      </c>
      <c r="C298" s="38" t="s">
        <v>12</v>
      </c>
      <c r="D298" s="39" t="n">
        <v>1.7293</v>
      </c>
      <c r="E298" s="39" t="n">
        <v>1.727</v>
      </c>
      <c r="F298" s="38" t="s">
        <v>14</v>
      </c>
      <c r="G298" s="22" t="n">
        <f aca="false">IF(C298="Long",10000*(E298-D298),-10000*(E298-D298))</f>
        <v>22.9999999999997</v>
      </c>
      <c r="H298" s="23" t="n">
        <f aca="false">G298+H297</f>
        <v>1417.99999999999</v>
      </c>
      <c r="I298" s="5" t="n">
        <f aca="false">MAX(H298,I297)</f>
        <v>1544.99999999999</v>
      </c>
      <c r="J298" s="5" t="n">
        <f aca="false">I298-H298</f>
        <v>127.000000000001</v>
      </c>
      <c r="K298" s="25"/>
      <c r="L298" s="25"/>
      <c r="M298" s="42"/>
      <c r="N298" s="51"/>
    </row>
    <row r="299" s="50" customFormat="true" ht="12" hidden="false" customHeight="false" outlineLevel="1" collapsed="false">
      <c r="A299" s="28" t="s">
        <v>77</v>
      </c>
      <c r="B299" s="47"/>
      <c r="C299" s="47"/>
      <c r="D299" s="30"/>
      <c r="E299" s="30"/>
      <c r="F299" s="47"/>
      <c r="G299" s="33"/>
      <c r="H299" s="48"/>
      <c r="I299" s="48"/>
      <c r="J299" s="48"/>
      <c r="K299" s="33" t="n">
        <f aca="false">SUBTOTAL(9,G294:G298)</f>
        <v>27.9999999999991</v>
      </c>
      <c r="L299" s="25"/>
      <c r="M299" s="43"/>
      <c r="N299" s="49"/>
    </row>
    <row r="300" customFormat="false" ht="12" hidden="false" customHeight="false" outlineLevel="0" collapsed="false">
      <c r="A300" s="21" t="n">
        <v>38714</v>
      </c>
      <c r="B300" s="38" t="s">
        <v>11</v>
      </c>
      <c r="C300" s="38" t="s">
        <v>23</v>
      </c>
      <c r="D300" s="39" t="n">
        <v>1.193</v>
      </c>
      <c r="E300" s="39" t="n">
        <v>1.189</v>
      </c>
      <c r="F300" s="38" t="s">
        <v>20</v>
      </c>
      <c r="G300" s="22" t="n">
        <f aca="false">IF(C300="Long",10000*(E300-D300),-10000*(E300-D300))</f>
        <v>-40</v>
      </c>
      <c r="H300" s="23" t="n">
        <f aca="false">G300+H298</f>
        <v>1377.99999999999</v>
      </c>
      <c r="I300" s="5" t="n">
        <f aca="false">MAX(H300,I298)</f>
        <v>1544.99999999999</v>
      </c>
      <c r="J300" s="5" t="n">
        <f aca="false">I300-H300</f>
        <v>167.000000000001</v>
      </c>
      <c r="K300" s="25"/>
      <c r="L300" s="25"/>
      <c r="M300" s="42"/>
      <c r="N300" s="51"/>
    </row>
    <row r="301" customFormat="false" ht="12" hidden="false" customHeight="false" outlineLevel="2" collapsed="false">
      <c r="A301" s="21" t="n">
        <v>38714</v>
      </c>
      <c r="B301" s="38" t="s">
        <v>11</v>
      </c>
      <c r="C301" s="38" t="s">
        <v>12</v>
      </c>
      <c r="D301" s="39" t="n">
        <v>1.189</v>
      </c>
      <c r="E301" s="39" t="n">
        <v>1.1836</v>
      </c>
      <c r="F301" s="38" t="s">
        <v>14</v>
      </c>
      <c r="G301" s="22" t="n">
        <f aca="false">IF(C301="Long",10000*(E301-D301),-10000*(E301-D301))</f>
        <v>54.0000000000007</v>
      </c>
      <c r="H301" s="23" t="n">
        <f aca="false">G301+H300</f>
        <v>1431.99999999999</v>
      </c>
      <c r="I301" s="5" t="n">
        <f aca="false">MAX(H301,I300)</f>
        <v>1544.99999999999</v>
      </c>
      <c r="J301" s="5" t="n">
        <f aca="false">I301-H301</f>
        <v>113</v>
      </c>
      <c r="K301" s="25"/>
      <c r="L301" s="25"/>
      <c r="M301" s="42"/>
      <c r="N301" s="51"/>
    </row>
    <row r="302" customFormat="false" ht="12" hidden="false" customHeight="false" outlineLevel="2" collapsed="false">
      <c r="A302" s="21" t="n">
        <v>38714</v>
      </c>
      <c r="B302" s="38" t="s">
        <v>11</v>
      </c>
      <c r="C302" s="38" t="s">
        <v>12</v>
      </c>
      <c r="D302" s="39" t="n">
        <v>1.1835</v>
      </c>
      <c r="E302" s="39" t="n">
        <v>1.1836</v>
      </c>
      <c r="F302" s="38" t="s">
        <v>14</v>
      </c>
      <c r="G302" s="22" t="n">
        <f aca="false">IF(C302="Long",10000*(E302-D302),-10000*(E302-D302))</f>
        <v>-0.99999999999989</v>
      </c>
      <c r="H302" s="23" t="n">
        <f aca="false">G302+H301</f>
        <v>1430.99999999999</v>
      </c>
      <c r="I302" s="5" t="n">
        <f aca="false">MAX(H302,I301)</f>
        <v>1544.99999999999</v>
      </c>
      <c r="J302" s="5" t="n">
        <f aca="false">I302-H302</f>
        <v>114</v>
      </c>
      <c r="K302" s="25"/>
      <c r="L302" s="25"/>
      <c r="M302" s="42"/>
      <c r="N302" s="51"/>
    </row>
    <row r="303" customFormat="false" ht="12" hidden="false" customHeight="false" outlineLevel="2" collapsed="false">
      <c r="A303" s="21" t="n">
        <v>38714</v>
      </c>
      <c r="B303" s="38" t="s">
        <v>17</v>
      </c>
      <c r="C303" s="38" t="s">
        <v>12</v>
      </c>
      <c r="D303" s="39" t="n">
        <v>1.7349</v>
      </c>
      <c r="E303" s="39" t="n">
        <v>1.7229</v>
      </c>
      <c r="F303" s="38" t="s">
        <v>27</v>
      </c>
      <c r="G303" s="22" t="n">
        <f aca="false">IF(C303="Long",10000*(E303-D303),-10000*(E303-D303))</f>
        <v>120</v>
      </c>
      <c r="H303" s="23" t="n">
        <f aca="false">G303+H302</f>
        <v>1550.99999999999</v>
      </c>
      <c r="I303" s="5" t="n">
        <f aca="false">MAX(H303,I302)</f>
        <v>1550.99999999999</v>
      </c>
      <c r="J303" s="5" t="n">
        <f aca="false">I303-H303</f>
        <v>0</v>
      </c>
      <c r="K303" s="25"/>
      <c r="L303" s="25"/>
      <c r="M303" s="42"/>
      <c r="N303" s="51"/>
    </row>
    <row r="304" customFormat="false" ht="12" hidden="false" customHeight="false" outlineLevel="2" collapsed="false">
      <c r="A304" s="21" t="n">
        <v>38714</v>
      </c>
      <c r="B304" s="38" t="s">
        <v>17</v>
      </c>
      <c r="C304" s="38" t="s">
        <v>12</v>
      </c>
      <c r="D304" s="39" t="n">
        <v>1.7275</v>
      </c>
      <c r="E304" s="39" t="n">
        <v>1.7155</v>
      </c>
      <c r="F304" s="38" t="s">
        <v>27</v>
      </c>
      <c r="G304" s="22" t="n">
        <f aca="false">IF(C304="Long",10000*(E304-D304),-10000*(E304-D304))</f>
        <v>120</v>
      </c>
      <c r="H304" s="23" t="n">
        <f aca="false">G304+H303</f>
        <v>1670.99999999999</v>
      </c>
      <c r="I304" s="5" t="n">
        <f aca="false">MAX(H304,I303)</f>
        <v>1670.99999999999</v>
      </c>
      <c r="J304" s="5" t="n">
        <f aca="false">I304-H304</f>
        <v>0</v>
      </c>
      <c r="K304" s="25"/>
      <c r="L304" s="25"/>
      <c r="M304" s="42"/>
      <c r="N304" s="51"/>
    </row>
    <row r="305" s="50" customFormat="true" ht="12" hidden="false" customHeight="false" outlineLevel="1" collapsed="false">
      <c r="A305" s="28" t="s">
        <v>78</v>
      </c>
      <c r="B305" s="47"/>
      <c r="C305" s="47"/>
      <c r="D305" s="30"/>
      <c r="E305" s="30"/>
      <c r="F305" s="47"/>
      <c r="G305" s="33"/>
      <c r="H305" s="48"/>
      <c r="I305" s="48"/>
      <c r="J305" s="48"/>
      <c r="K305" s="33" t="n">
        <f aca="false">SUBTOTAL(9,G300:G304)</f>
        <v>253.000000000001</v>
      </c>
      <c r="L305" s="25"/>
      <c r="M305" s="43"/>
      <c r="N305" s="49"/>
    </row>
    <row r="306" customFormat="false" ht="12" hidden="false" customHeight="false" outlineLevel="0" collapsed="false">
      <c r="A306" s="21" t="n">
        <v>38715</v>
      </c>
      <c r="B306" s="38" t="s">
        <v>11</v>
      </c>
      <c r="C306" s="38" t="s">
        <v>12</v>
      </c>
      <c r="D306" s="39" t="n">
        <v>1.184</v>
      </c>
      <c r="E306" s="39" t="n">
        <v>1.184</v>
      </c>
      <c r="F306" s="38" t="s">
        <v>14</v>
      </c>
      <c r="G306" s="22" t="n">
        <f aca="false">IF(C306="Long",10000*(E306-D306),-10000*(E306-D306))</f>
        <v>-0</v>
      </c>
      <c r="H306" s="23" t="n">
        <f aca="false">G306+H304</f>
        <v>1670.99999999999</v>
      </c>
      <c r="I306" s="5" t="n">
        <f aca="false">MAX(H306,I304)</f>
        <v>1670.99999999999</v>
      </c>
      <c r="J306" s="5" t="n">
        <f aca="false">I306-H306</f>
        <v>0</v>
      </c>
      <c r="K306" s="25"/>
      <c r="L306" s="25"/>
      <c r="M306" s="42"/>
      <c r="N306" s="51"/>
    </row>
    <row r="307" customFormat="false" ht="12" hidden="false" customHeight="false" outlineLevel="0" collapsed="false">
      <c r="A307" s="21" t="n">
        <v>38715</v>
      </c>
      <c r="B307" s="38" t="s">
        <v>11</v>
      </c>
      <c r="C307" s="38" t="s">
        <v>12</v>
      </c>
      <c r="D307" s="39" t="n">
        <v>1.1818</v>
      </c>
      <c r="E307" s="39" t="n">
        <v>1.184</v>
      </c>
      <c r="F307" s="38" t="s">
        <v>14</v>
      </c>
      <c r="G307" s="22" t="n">
        <f aca="false">IF(C307="Long",10000*(E307-D307),-10000*(E307-D307))</f>
        <v>-21.9999999999998</v>
      </c>
      <c r="H307" s="23" t="n">
        <f aca="false">G307+H306</f>
        <v>1648.99999999999</v>
      </c>
      <c r="I307" s="5" t="n">
        <f aca="false">MAX(H307,I306)</f>
        <v>1670.99999999999</v>
      </c>
      <c r="J307" s="5" t="n">
        <f aca="false">I307-H307</f>
        <v>21.9999999999998</v>
      </c>
      <c r="K307" s="25"/>
      <c r="L307" s="25"/>
      <c r="M307" s="42"/>
      <c r="N307" s="51"/>
    </row>
    <row r="308" customFormat="false" ht="12" hidden="false" customHeight="false" outlineLevel="2" collapsed="false">
      <c r="A308" s="21" t="n">
        <v>38715</v>
      </c>
      <c r="B308" s="38" t="s">
        <v>17</v>
      </c>
      <c r="C308" s="38" t="s">
        <v>12</v>
      </c>
      <c r="D308" s="39" t="n">
        <v>1.7197</v>
      </c>
      <c r="E308" s="38" t="n">
        <v>1.7251</v>
      </c>
      <c r="F308" s="38" t="s">
        <v>20</v>
      </c>
      <c r="G308" s="22" t="n">
        <f aca="false">IF(C308="Long",10000*(E308-D308),-10000*(E308-D308))</f>
        <v>-54.0000000000007</v>
      </c>
      <c r="H308" s="23" t="n">
        <f aca="false">G308+H307</f>
        <v>1594.99999999999</v>
      </c>
      <c r="I308" s="5" t="n">
        <f aca="false">MAX(H308,I307)</f>
        <v>1670.99999999999</v>
      </c>
      <c r="J308" s="5" t="n">
        <f aca="false">I308-H308</f>
        <v>76.0000000000005</v>
      </c>
      <c r="K308" s="25"/>
      <c r="L308" s="25"/>
      <c r="M308" s="42"/>
      <c r="N308" s="51"/>
    </row>
    <row r="309" customFormat="false" ht="12" hidden="false" customHeight="false" outlineLevel="2" collapsed="false">
      <c r="A309" s="21" t="n">
        <v>38715</v>
      </c>
      <c r="B309" s="38" t="s">
        <v>17</v>
      </c>
      <c r="C309" s="38" t="s">
        <v>23</v>
      </c>
      <c r="D309" s="39" t="n">
        <v>1.7232</v>
      </c>
      <c r="E309" s="38" t="n">
        <v>1.7245</v>
      </c>
      <c r="F309" s="38" t="s">
        <v>14</v>
      </c>
      <c r="G309" s="22" t="n">
        <f aca="false">IF(C309="Long",10000*(E309-D309),-10000*(E309-D309))</f>
        <v>12.9999999999986</v>
      </c>
      <c r="H309" s="23" t="n">
        <f aca="false">G309+H308</f>
        <v>1607.99999999999</v>
      </c>
      <c r="I309" s="5" t="n">
        <f aca="false">MAX(H309,I308)</f>
        <v>1670.99999999999</v>
      </c>
      <c r="J309" s="5" t="n">
        <f aca="false">I309-H309</f>
        <v>63.0000000000018</v>
      </c>
      <c r="K309" s="25"/>
      <c r="L309" s="25"/>
      <c r="M309" s="42"/>
      <c r="N309" s="51"/>
    </row>
    <row r="310" customFormat="false" ht="12" hidden="false" customHeight="false" outlineLevel="2" collapsed="false">
      <c r="A310" s="21" t="n">
        <v>38715</v>
      </c>
      <c r="B310" s="38" t="s">
        <v>17</v>
      </c>
      <c r="C310" s="38" t="s">
        <v>23</v>
      </c>
      <c r="D310" s="39" t="n">
        <v>1.7251</v>
      </c>
      <c r="E310" s="38" t="n">
        <v>1.7245</v>
      </c>
      <c r="F310" s="38" t="s">
        <v>14</v>
      </c>
      <c r="G310" s="22" t="n">
        <f aca="false">IF(C310="Long",10000*(E310-D310),-10000*(E310-D310))</f>
        <v>-6.00000000000156</v>
      </c>
      <c r="H310" s="23" t="n">
        <f aca="false">G310+H309</f>
        <v>1601.99999999998</v>
      </c>
      <c r="I310" s="5" t="n">
        <f aca="false">MAX(H310,I309)</f>
        <v>1670.99999999999</v>
      </c>
      <c r="J310" s="5" t="n">
        <f aca="false">I310-H310</f>
        <v>69.0000000000034</v>
      </c>
      <c r="K310" s="25"/>
      <c r="L310" s="25"/>
      <c r="M310" s="42"/>
      <c r="N310" s="51"/>
    </row>
    <row r="311" s="50" customFormat="true" ht="12" hidden="false" customHeight="false" outlineLevel="1" collapsed="false">
      <c r="A311" s="28" t="s">
        <v>79</v>
      </c>
      <c r="B311" s="47"/>
      <c r="C311" s="47"/>
      <c r="D311" s="30"/>
      <c r="E311" s="30"/>
      <c r="F311" s="47"/>
      <c r="G311" s="33"/>
      <c r="H311" s="48"/>
      <c r="I311" s="48"/>
      <c r="J311" s="48"/>
      <c r="K311" s="33" t="n">
        <f aca="false">SUBTOTAL(9,G306:G310)</f>
        <v>-69.0000000000035</v>
      </c>
      <c r="L311" s="25"/>
      <c r="M311" s="43"/>
      <c r="N311" s="49"/>
    </row>
    <row r="312" customFormat="false" ht="12" hidden="false" customHeight="false" outlineLevel="0" collapsed="false">
      <c r="A312" s="21" t="s">
        <v>80</v>
      </c>
      <c r="B312" s="38" t="s">
        <v>11</v>
      </c>
      <c r="C312" s="38" t="s">
        <v>12</v>
      </c>
      <c r="D312" s="39" t="n">
        <v>1.1837</v>
      </c>
      <c r="E312" s="39" t="n">
        <v>1.1837</v>
      </c>
      <c r="F312" s="38" t="s">
        <v>13</v>
      </c>
      <c r="G312" s="22" t="n">
        <f aca="false">IF(C312="Long",10000*(E312-D312),-10000*(E312-D312))</f>
        <v>-0</v>
      </c>
      <c r="H312" s="23" t="n">
        <f aca="false">G312+H310</f>
        <v>1601.99999999998</v>
      </c>
      <c r="I312" s="5" t="n">
        <f aca="false">MAX(H312,I310)</f>
        <v>1670.99999999999</v>
      </c>
      <c r="J312" s="5" t="n">
        <f aca="false">I312-H312</f>
        <v>69.0000000000034</v>
      </c>
      <c r="K312" s="25"/>
      <c r="L312" s="25"/>
      <c r="M312" s="42"/>
      <c r="N312" s="51"/>
    </row>
    <row r="313" customFormat="false" ht="12" hidden="false" customHeight="false" outlineLevel="0" collapsed="false">
      <c r="A313" s="21" t="s">
        <v>80</v>
      </c>
      <c r="B313" s="38" t="s">
        <v>11</v>
      </c>
      <c r="C313" s="38" t="s">
        <v>12</v>
      </c>
      <c r="D313" s="39" t="n">
        <v>1.1784</v>
      </c>
      <c r="E313" s="39" t="n">
        <v>1.1834</v>
      </c>
      <c r="F313" s="38" t="s">
        <v>20</v>
      </c>
      <c r="G313" s="22" t="n">
        <f aca="false">IF(C313="Long",10000*(E313-D313),-10000*(E313-D313))</f>
        <v>-50.0000000000012</v>
      </c>
      <c r="H313" s="23" t="n">
        <f aca="false">G313+H312</f>
        <v>1551.99999999998</v>
      </c>
      <c r="I313" s="5" t="n">
        <f aca="false">MAX(H313,I312)</f>
        <v>1670.99999999999</v>
      </c>
      <c r="J313" s="5" t="n">
        <f aca="false">I313-H313</f>
        <v>119.000000000005</v>
      </c>
      <c r="K313" s="25"/>
      <c r="L313" s="25"/>
      <c r="M313" s="42"/>
      <c r="N313" s="51"/>
    </row>
    <row r="314" customFormat="false" ht="12" hidden="false" customHeight="false" outlineLevel="2" collapsed="false">
      <c r="A314" s="21" t="s">
        <v>80</v>
      </c>
      <c r="B314" s="38" t="s">
        <v>17</v>
      </c>
      <c r="C314" s="38" t="s">
        <v>12</v>
      </c>
      <c r="D314" s="39" t="n">
        <v>1.7247</v>
      </c>
      <c r="E314" s="39" t="n">
        <v>1.7225</v>
      </c>
      <c r="F314" s="38" t="s">
        <v>14</v>
      </c>
      <c r="G314" s="22" t="n">
        <f aca="false">IF(C314="Long",10000*(E314-D314),-10000*(E314-D314))</f>
        <v>21.9999999999998</v>
      </c>
      <c r="H314" s="23" t="n">
        <f aca="false">G314+H313</f>
        <v>1573.99999999998</v>
      </c>
      <c r="I314" s="5" t="n">
        <f aca="false">MAX(H314,I313)</f>
        <v>1670.99999999999</v>
      </c>
      <c r="J314" s="5" t="n">
        <f aca="false">I314-H314</f>
        <v>97.0000000000048</v>
      </c>
      <c r="K314" s="25"/>
      <c r="L314" s="25"/>
      <c r="M314" s="42"/>
      <c r="N314" s="51"/>
    </row>
    <row r="315" customFormat="false" ht="12" hidden="false" customHeight="false" outlineLevel="2" collapsed="false">
      <c r="A315" s="21" t="s">
        <v>80</v>
      </c>
      <c r="B315" s="38" t="s">
        <v>17</v>
      </c>
      <c r="C315" s="38" t="s">
        <v>12</v>
      </c>
      <c r="D315" s="39" t="n">
        <v>1.7189</v>
      </c>
      <c r="E315" s="39" t="n">
        <v>1.7225</v>
      </c>
      <c r="F315" s="38" t="s">
        <v>14</v>
      </c>
      <c r="G315" s="22" t="n">
        <f aca="false">IF(C315="Long",10000*(E315-D315),-10000*(E315-D315))</f>
        <v>-35.9999999999983</v>
      </c>
      <c r="H315" s="23" t="n">
        <f aca="false">G315+H314</f>
        <v>1537.99999999999</v>
      </c>
      <c r="I315" s="5" t="n">
        <f aca="false">MAX(H315,I314)</f>
        <v>1670.99999999999</v>
      </c>
      <c r="J315" s="5" t="n">
        <f aca="false">I315-H315</f>
        <v>133.000000000003</v>
      </c>
      <c r="K315" s="25"/>
      <c r="L315" s="25"/>
      <c r="M315" s="42"/>
      <c r="N315" s="51"/>
    </row>
    <row r="316" s="50" customFormat="true" ht="12" hidden="false" customHeight="false" outlineLevel="1" collapsed="false">
      <c r="A316" s="28" t="s">
        <v>81</v>
      </c>
      <c r="B316" s="47"/>
      <c r="C316" s="47"/>
      <c r="D316" s="30"/>
      <c r="E316" s="30"/>
      <c r="F316" s="47"/>
      <c r="G316" s="33"/>
      <c r="H316" s="48"/>
      <c r="I316" s="48"/>
      <c r="J316" s="48"/>
      <c r="K316" s="33" t="n">
        <f aca="false">SUBTOTAL(9,G312:G315)</f>
        <v>-63.9999999999996</v>
      </c>
      <c r="L316" s="25"/>
      <c r="M316" s="43"/>
      <c r="N316" s="49"/>
    </row>
    <row r="317" customFormat="false" ht="12" hidden="false" customHeight="false" outlineLevel="0" collapsed="false">
      <c r="A317" s="52" t="n">
        <v>38749</v>
      </c>
      <c r="B317" s="38" t="s">
        <v>11</v>
      </c>
      <c r="C317" s="38" t="s">
        <v>12</v>
      </c>
      <c r="D317" s="39" t="n">
        <v>1.1816</v>
      </c>
      <c r="E317" s="39" t="n">
        <v>1.1818</v>
      </c>
      <c r="F317" s="38" t="s">
        <v>14</v>
      </c>
      <c r="G317" s="22" t="n">
        <f aca="false">IF(C317="Long",10000*(E317-D317),-10000*(E317-D317))</f>
        <v>-1.99999999999978</v>
      </c>
      <c r="H317" s="23" t="n">
        <f aca="false">G317+H315</f>
        <v>1535.99999999999</v>
      </c>
      <c r="I317" s="5" t="n">
        <f aca="false">MAX(H317,I315)</f>
        <v>1670.99999999999</v>
      </c>
      <c r="J317" s="5" t="n">
        <f aca="false">I317-H317</f>
        <v>135.000000000003</v>
      </c>
      <c r="K317" s="25"/>
      <c r="L317" s="25"/>
      <c r="M317" s="42"/>
      <c r="N317" s="51"/>
    </row>
    <row r="318" customFormat="false" ht="12" hidden="false" customHeight="false" outlineLevel="2" collapsed="false">
      <c r="A318" s="52" t="n">
        <v>38749</v>
      </c>
      <c r="B318" s="38" t="s">
        <v>11</v>
      </c>
      <c r="C318" s="38" t="s">
        <v>12</v>
      </c>
      <c r="D318" s="39" t="n">
        <v>1.1823</v>
      </c>
      <c r="E318" s="39" t="n">
        <v>1.1818</v>
      </c>
      <c r="F318" s="38" t="s">
        <v>14</v>
      </c>
      <c r="G318" s="22" t="n">
        <f aca="false">IF(C318="Long",10000*(E318-D318),-10000*(E318-D318))</f>
        <v>4.99999999999945</v>
      </c>
      <c r="H318" s="23" t="n">
        <f aca="false">G318+H317</f>
        <v>1540.99999999999</v>
      </c>
      <c r="I318" s="5" t="n">
        <f aca="false">MAX(H318,I317)</f>
        <v>1670.99999999999</v>
      </c>
      <c r="J318" s="5" t="n">
        <f aca="false">I318-H318</f>
        <v>130.000000000003</v>
      </c>
      <c r="K318" s="25"/>
      <c r="L318" s="25"/>
      <c r="M318" s="42"/>
      <c r="N318" s="51"/>
    </row>
    <row r="319" customFormat="false" ht="12" hidden="false" customHeight="false" outlineLevel="2" collapsed="false">
      <c r="A319" s="52" t="n">
        <v>38749</v>
      </c>
      <c r="B319" s="38" t="s">
        <v>17</v>
      </c>
      <c r="C319" s="38" t="s">
        <v>12</v>
      </c>
      <c r="D319" s="39" t="n">
        <v>1.7192</v>
      </c>
      <c r="E319" s="39" t="n">
        <v>1.7194</v>
      </c>
      <c r="F319" s="38" t="s">
        <v>14</v>
      </c>
      <c r="G319" s="22" t="n">
        <f aca="false">IF(C319="Long",10000*(E319-D319),-10000*(E319-D319))</f>
        <v>-1.99999999999978</v>
      </c>
      <c r="H319" s="23" t="n">
        <f aca="false">G319+H318</f>
        <v>1538.99999999999</v>
      </c>
      <c r="I319" s="5" t="n">
        <f aca="false">MAX(H319,I318)</f>
        <v>1670.99999999999</v>
      </c>
      <c r="J319" s="5" t="n">
        <f aca="false">I319-H319</f>
        <v>132.000000000003</v>
      </c>
      <c r="K319" s="25"/>
      <c r="L319" s="25"/>
      <c r="M319" s="42"/>
      <c r="N319" s="51"/>
    </row>
    <row r="320" customFormat="false" ht="12" hidden="false" customHeight="false" outlineLevel="2" collapsed="false">
      <c r="A320" s="52" t="n">
        <v>38749</v>
      </c>
      <c r="B320" s="38" t="s">
        <v>17</v>
      </c>
      <c r="C320" s="38" t="s">
        <v>12</v>
      </c>
      <c r="D320" s="39" t="n">
        <v>1.7222</v>
      </c>
      <c r="E320" s="39" t="n">
        <v>1.7194</v>
      </c>
      <c r="F320" s="38" t="s">
        <v>14</v>
      </c>
      <c r="G320" s="22" t="n">
        <f aca="false">IF(C320="Long",10000*(E320-D320),-10000*(E320-D320))</f>
        <v>27.9999999999991</v>
      </c>
      <c r="H320" s="23" t="n">
        <f aca="false">G320+H319</f>
        <v>1566.99999999998</v>
      </c>
      <c r="I320" s="5" t="n">
        <f aca="false">MAX(H320,I319)</f>
        <v>1670.99999999999</v>
      </c>
      <c r="J320" s="5" t="n">
        <f aca="false">I320-H320</f>
        <v>104.000000000004</v>
      </c>
      <c r="K320" s="25"/>
      <c r="L320" s="25"/>
      <c r="M320" s="42"/>
      <c r="N320" s="51"/>
    </row>
    <row r="321" s="50" customFormat="true" ht="12" hidden="false" customHeight="false" outlineLevel="1" collapsed="false">
      <c r="A321" s="28" t="s">
        <v>82</v>
      </c>
      <c r="B321" s="47"/>
      <c r="C321" s="47"/>
      <c r="D321" s="30"/>
      <c r="E321" s="30"/>
      <c r="F321" s="47"/>
      <c r="G321" s="33"/>
      <c r="H321" s="48"/>
      <c r="I321" s="48"/>
      <c r="J321" s="48"/>
      <c r="K321" s="33" t="n">
        <f aca="false">SUBTOTAL(9,G317:G320)</f>
        <v>28.999999999999</v>
      </c>
      <c r="L321" s="25"/>
      <c r="M321" s="43"/>
      <c r="N321" s="49"/>
    </row>
    <row r="322" customFormat="false" ht="12" hidden="false" customHeight="false" outlineLevel="0" collapsed="false">
      <c r="A322" s="52" t="n">
        <v>38777</v>
      </c>
      <c r="B322" s="38" t="s">
        <v>11</v>
      </c>
      <c r="C322" s="38" t="s">
        <v>12</v>
      </c>
      <c r="D322" s="39" t="n">
        <v>1.1866</v>
      </c>
      <c r="E322" s="39" t="n">
        <v>1.1914</v>
      </c>
      <c r="F322" s="38" t="s">
        <v>20</v>
      </c>
      <c r="G322" s="22" t="n">
        <f aca="false">IF(C322="Long",10000*(E322-D322),-10000*(E322-D322))</f>
        <v>-47.9999999999992</v>
      </c>
      <c r="H322" s="23" t="n">
        <f aca="false">G322+H320</f>
        <v>1518.99999999999</v>
      </c>
      <c r="I322" s="5" t="n">
        <f aca="false">MAX(H322,I320)</f>
        <v>1670.99999999999</v>
      </c>
      <c r="J322" s="5" t="n">
        <f aca="false">I322-H322</f>
        <v>152.000000000003</v>
      </c>
      <c r="K322" s="25"/>
      <c r="L322" s="25"/>
      <c r="M322" s="42"/>
      <c r="N322" s="51"/>
    </row>
    <row r="323" customFormat="false" ht="12" hidden="false" customHeight="false" outlineLevel="0" collapsed="false">
      <c r="A323" s="52" t="n">
        <v>38777</v>
      </c>
      <c r="B323" s="38" t="s">
        <v>11</v>
      </c>
      <c r="C323" s="38" t="s">
        <v>23</v>
      </c>
      <c r="D323" s="39" t="n">
        <v>1.1898</v>
      </c>
      <c r="E323" s="39" t="n">
        <v>1.1978</v>
      </c>
      <c r="F323" s="38" t="s">
        <v>27</v>
      </c>
      <c r="G323" s="22" t="n">
        <f aca="false">IF(C323="Long",10000*(E323-D323),-10000*(E323-D323))</f>
        <v>80.0000000000001</v>
      </c>
      <c r="H323" s="23" t="n">
        <f aca="false">G323+H322</f>
        <v>1598.99999999999</v>
      </c>
      <c r="I323" s="5" t="n">
        <f aca="false">MAX(H323,I322)</f>
        <v>1670.99999999999</v>
      </c>
      <c r="J323" s="5" t="n">
        <f aca="false">I323-H323</f>
        <v>72.000000000003</v>
      </c>
      <c r="K323" s="25"/>
      <c r="L323" s="25"/>
      <c r="M323" s="42"/>
      <c r="N323" s="51"/>
    </row>
    <row r="324" customFormat="false" ht="12" hidden="false" customHeight="false" outlineLevel="0" collapsed="false">
      <c r="A324" s="52" t="n">
        <v>38777</v>
      </c>
      <c r="B324" s="38" t="s">
        <v>11</v>
      </c>
      <c r="C324" s="38" t="s">
        <v>23</v>
      </c>
      <c r="D324" s="39" t="n">
        <v>1.1914</v>
      </c>
      <c r="E324" s="39" t="n">
        <v>1.1994</v>
      </c>
      <c r="F324" s="38" t="s">
        <v>27</v>
      </c>
      <c r="G324" s="22" t="n">
        <f aca="false">IF(C324="Long",10000*(E324-D324),-10000*(E324-D324))</f>
        <v>80.0000000000001</v>
      </c>
      <c r="H324" s="23" t="n">
        <f aca="false">G324+H323</f>
        <v>1678.99999999999</v>
      </c>
      <c r="I324" s="5" t="n">
        <f aca="false">MAX(H324,I323)</f>
        <v>1678.99999999999</v>
      </c>
      <c r="J324" s="5" t="n">
        <f aca="false">I324-H324</f>
        <v>0</v>
      </c>
      <c r="K324" s="25"/>
      <c r="L324" s="25"/>
      <c r="M324" s="42"/>
      <c r="N324" s="51"/>
    </row>
    <row r="325" customFormat="false" ht="12" hidden="false" customHeight="false" outlineLevel="2" collapsed="false">
      <c r="A325" s="52" t="n">
        <v>38777</v>
      </c>
      <c r="B325" s="38" t="s">
        <v>17</v>
      </c>
      <c r="C325" s="38" t="s">
        <v>12</v>
      </c>
      <c r="D325" s="39" t="n">
        <v>1.7261</v>
      </c>
      <c r="E325" s="39" t="n">
        <v>1.7331</v>
      </c>
      <c r="F325" s="38" t="s">
        <v>20</v>
      </c>
      <c r="G325" s="22" t="n">
        <f aca="false">IF(C325="Long",10000*(E325-D325),-10000*(E325-D325))</f>
        <v>-70.0000000000012</v>
      </c>
      <c r="H325" s="23" t="n">
        <f aca="false">G325+H324</f>
        <v>1608.99999999998</v>
      </c>
      <c r="I325" s="5" t="n">
        <f aca="false">MAX(H325,I324)</f>
        <v>1678.99999999999</v>
      </c>
      <c r="J325" s="5" t="n">
        <f aca="false">I325-H325</f>
        <v>70.0000000000011</v>
      </c>
      <c r="K325" s="25"/>
      <c r="L325" s="25"/>
      <c r="M325" s="42"/>
      <c r="N325" s="51"/>
    </row>
    <row r="326" customFormat="false" ht="12" hidden="false" customHeight="false" outlineLevel="2" collapsed="false">
      <c r="A326" s="52" t="n">
        <v>38777</v>
      </c>
      <c r="B326" s="38" t="s">
        <v>17</v>
      </c>
      <c r="C326" s="38" t="s">
        <v>12</v>
      </c>
      <c r="D326" s="39" t="n">
        <v>1.7263</v>
      </c>
      <c r="E326" s="39" t="n">
        <v>1.7333</v>
      </c>
      <c r="F326" s="38" t="s">
        <v>20</v>
      </c>
      <c r="G326" s="22" t="n">
        <f aca="false">IF(C326="Long",10000*(E326-D326),-10000*(E326-D326))</f>
        <v>-70.0000000000012</v>
      </c>
      <c r="H326" s="23" t="n">
        <f aca="false">G326+H325</f>
        <v>1538.99999999998</v>
      </c>
      <c r="I326" s="5" t="n">
        <f aca="false">MAX(H326,I325)</f>
        <v>1678.99999999999</v>
      </c>
      <c r="J326" s="5" t="n">
        <f aca="false">I326-H326</f>
        <v>140.000000000002</v>
      </c>
      <c r="K326" s="25"/>
      <c r="L326" s="25"/>
      <c r="M326" s="42"/>
      <c r="N326" s="51"/>
    </row>
    <row r="327" customFormat="false" ht="12" hidden="false" customHeight="false" outlineLevel="2" collapsed="false">
      <c r="A327" s="52" t="n">
        <v>38777</v>
      </c>
      <c r="B327" s="38" t="s">
        <v>17</v>
      </c>
      <c r="C327" s="38" t="s">
        <v>23</v>
      </c>
      <c r="D327" s="39" t="n">
        <v>1.7344</v>
      </c>
      <c r="E327" s="39" t="n">
        <v>1.7464</v>
      </c>
      <c r="F327" s="38" t="s">
        <v>27</v>
      </c>
      <c r="G327" s="22" t="n">
        <f aca="false">IF(C327="Long",10000*(E327-D327),-10000*(E327-D327))</f>
        <v>120</v>
      </c>
      <c r="H327" s="23" t="n">
        <f aca="false">G327+H326</f>
        <v>1658.99999999998</v>
      </c>
      <c r="I327" s="5" t="n">
        <f aca="false">MAX(H327,I326)</f>
        <v>1678.99999999999</v>
      </c>
      <c r="J327" s="5" t="n">
        <f aca="false">I327-H327</f>
        <v>20.000000000002</v>
      </c>
      <c r="K327" s="25"/>
      <c r="L327" s="25"/>
      <c r="M327" s="42"/>
      <c r="N327" s="51"/>
    </row>
    <row r="328" customFormat="false" ht="12" hidden="false" customHeight="false" outlineLevel="2" collapsed="false">
      <c r="A328" s="52" t="n">
        <v>38777</v>
      </c>
      <c r="B328" s="38" t="s">
        <v>17</v>
      </c>
      <c r="C328" s="38" t="s">
        <v>23</v>
      </c>
      <c r="D328" s="39" t="n">
        <v>1.7341</v>
      </c>
      <c r="E328" s="39" t="n">
        <v>1.7461</v>
      </c>
      <c r="F328" s="38" t="s">
        <v>27</v>
      </c>
      <c r="G328" s="22" t="n">
        <f aca="false">IF(C328="Long",10000*(E328-D328),-10000*(E328-D328))</f>
        <v>120</v>
      </c>
      <c r="H328" s="23" t="n">
        <f aca="false">G328+H327</f>
        <v>1778.99999999998</v>
      </c>
      <c r="I328" s="5" t="n">
        <f aca="false">MAX(H328,I327)</f>
        <v>1778.99999999998</v>
      </c>
      <c r="J328" s="5" t="n">
        <f aca="false">I328-H328</f>
        <v>0</v>
      </c>
      <c r="K328" s="25"/>
      <c r="L328" s="25"/>
      <c r="M328" s="42"/>
      <c r="N328" s="51"/>
    </row>
    <row r="329" s="50" customFormat="true" ht="12" hidden="false" customHeight="false" outlineLevel="1" collapsed="false">
      <c r="A329" s="28" t="s">
        <v>83</v>
      </c>
      <c r="B329" s="47"/>
      <c r="C329" s="47"/>
      <c r="D329" s="30"/>
      <c r="E329" s="30"/>
      <c r="F329" s="47"/>
      <c r="G329" s="33"/>
      <c r="H329" s="48"/>
      <c r="I329" s="48"/>
      <c r="J329" s="48"/>
      <c r="K329" s="33" t="n">
        <f aca="false">SUBTOTAL(9,G322:G328)</f>
        <v>211.999999999999</v>
      </c>
      <c r="L329" s="25"/>
      <c r="M329" s="43"/>
      <c r="N329" s="49"/>
    </row>
    <row r="330" customFormat="false" ht="12" hidden="false" customHeight="false" outlineLevel="0" collapsed="false">
      <c r="A330" s="21" t="n">
        <v>38721</v>
      </c>
      <c r="B330" s="38" t="s">
        <v>11</v>
      </c>
      <c r="C330" s="38" t="s">
        <v>23</v>
      </c>
      <c r="D330" s="39" t="n">
        <v>1.2078</v>
      </c>
      <c r="E330" s="39" t="n">
        <v>1.2078</v>
      </c>
      <c r="F330" s="38" t="s">
        <v>20</v>
      </c>
      <c r="G330" s="22" t="n">
        <f aca="false">IF(C330="Long",10000*(E330-D330),-10000*(E330-D330))</f>
        <v>0</v>
      </c>
      <c r="H330" s="23" t="n">
        <f aca="false">G330+H328</f>
        <v>1778.99999999998</v>
      </c>
      <c r="I330" s="5" t="n">
        <f aca="false">MAX(H330,I328)</f>
        <v>1778.99999999998</v>
      </c>
      <c r="J330" s="5" t="n">
        <f aca="false">I330-H330</f>
        <v>0</v>
      </c>
      <c r="K330" s="25"/>
      <c r="L330" s="25"/>
      <c r="M330" s="42"/>
      <c r="N330" s="51"/>
    </row>
    <row r="331" customFormat="false" ht="12" hidden="false" customHeight="false" outlineLevel="0" collapsed="false">
      <c r="A331" s="21" t="n">
        <v>38721</v>
      </c>
      <c r="B331" s="38" t="s">
        <v>11</v>
      </c>
      <c r="C331" s="38" t="s">
        <v>23</v>
      </c>
      <c r="D331" s="39" t="n">
        <v>1.2115</v>
      </c>
      <c r="E331" s="39" t="n">
        <v>1.2105</v>
      </c>
      <c r="F331" s="38" t="s">
        <v>14</v>
      </c>
      <c r="G331" s="22" t="n">
        <f aca="false">IF(C331="Long",10000*(E331-D331),-10000*(E331-D331))</f>
        <v>-10.0000000000011</v>
      </c>
      <c r="H331" s="23" t="n">
        <f aca="false">G331+H330</f>
        <v>1768.99999999998</v>
      </c>
      <c r="I331" s="5" t="n">
        <f aca="false">MAX(H331,I330)</f>
        <v>1778.99999999998</v>
      </c>
      <c r="J331" s="5" t="n">
        <f aca="false">I331-H331</f>
        <v>10.0000000000011</v>
      </c>
      <c r="K331" s="25"/>
      <c r="L331" s="25"/>
      <c r="M331" s="42"/>
      <c r="N331" s="51"/>
    </row>
    <row r="332" customFormat="false" ht="12" hidden="false" customHeight="false" outlineLevel="2" collapsed="false">
      <c r="A332" s="21" t="n">
        <v>38721</v>
      </c>
      <c r="B332" s="38" t="s">
        <v>17</v>
      </c>
      <c r="C332" s="38" t="s">
        <v>23</v>
      </c>
      <c r="D332" s="39" t="n">
        <v>1.7536</v>
      </c>
      <c r="E332" s="39" t="n">
        <v>1.7553</v>
      </c>
      <c r="F332" s="38" t="s">
        <v>14</v>
      </c>
      <c r="G332" s="22" t="n">
        <f aca="false">IF(C332="Long",10000*(E332-D332),-10000*(E332-D332))</f>
        <v>17.0000000000003</v>
      </c>
      <c r="H332" s="23" t="n">
        <f aca="false">G332+H331</f>
        <v>1785.99999999998</v>
      </c>
      <c r="I332" s="5" t="n">
        <f aca="false">MAX(H332,I331)</f>
        <v>1785.99999999998</v>
      </c>
      <c r="J332" s="5" t="n">
        <f aca="false">I332-H332</f>
        <v>0</v>
      </c>
      <c r="K332" s="25"/>
      <c r="L332" s="25"/>
      <c r="M332" s="42"/>
      <c r="N332" s="51"/>
    </row>
    <row r="333" customFormat="false" ht="12" hidden="false" customHeight="false" outlineLevel="2" collapsed="false">
      <c r="A333" s="21" t="n">
        <v>38721</v>
      </c>
      <c r="B333" s="38" t="s">
        <v>17</v>
      </c>
      <c r="C333" s="38" t="s">
        <v>23</v>
      </c>
      <c r="D333" s="39" t="n">
        <v>1.7601</v>
      </c>
      <c r="E333" s="39" t="n">
        <v>1.7553</v>
      </c>
      <c r="F333" s="38" t="s">
        <v>14</v>
      </c>
      <c r="G333" s="22" t="n">
        <f aca="false">IF(C333="Long",10000*(E333-D333),-10000*(E333-D333))</f>
        <v>-47.9999999999992</v>
      </c>
      <c r="H333" s="23" t="n">
        <f aca="false">G333+H332</f>
        <v>1737.99999999998</v>
      </c>
      <c r="I333" s="5" t="n">
        <f aca="false">MAX(H333,I332)</f>
        <v>1785.99999999998</v>
      </c>
      <c r="J333" s="5" t="n">
        <f aca="false">I333-H333</f>
        <v>47.9999999999991</v>
      </c>
      <c r="K333" s="25"/>
      <c r="L333" s="25"/>
      <c r="M333" s="42"/>
      <c r="N333" s="51"/>
    </row>
    <row r="334" s="50" customFormat="true" ht="12" hidden="false" customHeight="false" outlineLevel="1" collapsed="false">
      <c r="A334" s="28" t="s">
        <v>84</v>
      </c>
      <c r="B334" s="47"/>
      <c r="C334" s="47"/>
      <c r="D334" s="30"/>
      <c r="E334" s="30"/>
      <c r="F334" s="47"/>
      <c r="G334" s="33"/>
      <c r="H334" s="48"/>
      <c r="I334" s="48"/>
      <c r="J334" s="48"/>
      <c r="K334" s="33" t="n">
        <f aca="false">SUBTOTAL(9,G330:G333)</f>
        <v>-40.9999999999999</v>
      </c>
      <c r="L334" s="25"/>
      <c r="M334" s="43"/>
      <c r="N334" s="49"/>
    </row>
    <row r="335" customFormat="false" ht="12" hidden="false" customHeight="false" outlineLevel="0" collapsed="false">
      <c r="A335" s="21" t="n">
        <v>38722</v>
      </c>
      <c r="B335" s="38" t="s">
        <v>11</v>
      </c>
      <c r="C335" s="38" t="s">
        <v>12</v>
      </c>
      <c r="D335" s="39" t="n">
        <v>1.2076</v>
      </c>
      <c r="E335" s="39" t="n">
        <v>1.2098</v>
      </c>
      <c r="F335" s="38" t="s">
        <v>14</v>
      </c>
      <c r="G335" s="22" t="n">
        <f aca="false">IF(C335="Long",10000*(E335-D335),-10000*(E335-D335))</f>
        <v>-21.9999999999998</v>
      </c>
      <c r="H335" s="23" t="n">
        <f aca="false">G335+H333</f>
        <v>1715.99999999998</v>
      </c>
      <c r="I335" s="5" t="n">
        <f aca="false">MAX(H335,I333)</f>
        <v>1785.99999999998</v>
      </c>
      <c r="J335" s="5" t="n">
        <f aca="false">I335-H335</f>
        <v>69.9999999999989</v>
      </c>
      <c r="K335" s="25"/>
      <c r="L335" s="25"/>
      <c r="M335" s="42"/>
      <c r="N335" s="51"/>
    </row>
    <row r="336" customFormat="false" ht="12" hidden="false" customHeight="false" outlineLevel="0" collapsed="false">
      <c r="A336" s="21" t="n">
        <v>38722</v>
      </c>
      <c r="B336" s="38" t="s">
        <v>11</v>
      </c>
      <c r="C336" s="38" t="s">
        <v>23</v>
      </c>
      <c r="D336" s="39" t="n">
        <v>1.211</v>
      </c>
      <c r="E336" s="39" t="n">
        <v>1.2098</v>
      </c>
      <c r="F336" s="38" t="s">
        <v>14</v>
      </c>
      <c r="G336" s="22" t="n">
        <f aca="false">IF(C336="Long",10000*(E336-D336),-10000*(E336-D336))</f>
        <v>-12.0000000000009</v>
      </c>
      <c r="H336" s="23" t="n">
        <f aca="false">G336+H335</f>
        <v>1703.99999999998</v>
      </c>
      <c r="I336" s="5" t="n">
        <f aca="false">MAX(H336,I335)</f>
        <v>1785.99999999998</v>
      </c>
      <c r="J336" s="5" t="n">
        <f aca="false">I336-H336</f>
        <v>81.9999999999998</v>
      </c>
      <c r="K336" s="25"/>
      <c r="L336" s="25"/>
      <c r="M336" s="42"/>
      <c r="N336" s="51"/>
    </row>
    <row r="337" customFormat="false" ht="12" hidden="false" customHeight="false" outlineLevel="2" collapsed="false">
      <c r="A337" s="21" t="n">
        <v>38722</v>
      </c>
      <c r="B337" s="38" t="s">
        <v>17</v>
      </c>
      <c r="C337" s="38" t="s">
        <v>12</v>
      </c>
      <c r="D337" s="39" t="n">
        <v>1.7502</v>
      </c>
      <c r="E337" s="39" t="n">
        <v>1.7572</v>
      </c>
      <c r="F337" s="38" t="s">
        <v>20</v>
      </c>
      <c r="G337" s="22" t="n">
        <f aca="false">IF(C337="Long",10000*(E337-D337),-10000*(E337-D337))</f>
        <v>-70.0000000000012</v>
      </c>
      <c r="H337" s="23" t="n">
        <f aca="false">G337+H336</f>
        <v>1633.99999999998</v>
      </c>
      <c r="I337" s="5" t="n">
        <f aca="false">MAX(H337,I336)</f>
        <v>1785.99999999998</v>
      </c>
      <c r="J337" s="5" t="n">
        <f aca="false">I337-H337</f>
        <v>152.000000000001</v>
      </c>
      <c r="K337" s="25"/>
      <c r="L337" s="25"/>
      <c r="M337" s="42"/>
      <c r="N337" s="51"/>
    </row>
    <row r="338" customFormat="false" ht="12" hidden="false" customHeight="false" outlineLevel="2" collapsed="false">
      <c r="A338" s="21" t="n">
        <v>38722</v>
      </c>
      <c r="B338" s="38" t="s">
        <v>17</v>
      </c>
      <c r="C338" s="38" t="s">
        <v>23</v>
      </c>
      <c r="D338" s="39" t="n">
        <v>1.7569</v>
      </c>
      <c r="E338" s="39" t="n">
        <v>1.7546</v>
      </c>
      <c r="F338" s="38" t="s">
        <v>14</v>
      </c>
      <c r="G338" s="22" t="n">
        <f aca="false">IF(C338="Long",10000*(E338-D338),-10000*(E338-D338))</f>
        <v>-22.9999999999997</v>
      </c>
      <c r="H338" s="23" t="n">
        <f aca="false">G338+H337</f>
        <v>1610.99999999998</v>
      </c>
      <c r="I338" s="5" t="n">
        <f aca="false">MAX(H338,I337)</f>
        <v>1785.99999999998</v>
      </c>
      <c r="J338" s="5" t="n">
        <f aca="false">I338-H338</f>
        <v>175.000000000001</v>
      </c>
      <c r="K338" s="25"/>
      <c r="L338" s="25"/>
      <c r="M338" s="42"/>
      <c r="N338" s="51"/>
    </row>
    <row r="339" s="50" customFormat="true" ht="12" hidden="false" customHeight="false" outlineLevel="1" collapsed="false">
      <c r="A339" s="28" t="s">
        <v>85</v>
      </c>
      <c r="B339" s="47"/>
      <c r="C339" s="47"/>
      <c r="D339" s="30"/>
      <c r="E339" s="30"/>
      <c r="F339" s="47"/>
      <c r="G339" s="33"/>
      <c r="H339" s="48"/>
      <c r="I339" s="48"/>
      <c r="J339" s="48"/>
      <c r="K339" s="33" t="n">
        <f aca="false">SUBTOTAL(9,G335:G338)</f>
        <v>-127.000000000002</v>
      </c>
      <c r="L339" s="25"/>
      <c r="M339" s="43"/>
      <c r="N339" s="49"/>
    </row>
    <row r="340" customFormat="false" ht="12" hidden="false" customHeight="false" outlineLevel="0" collapsed="false">
      <c r="A340" s="21" t="n">
        <v>38723</v>
      </c>
      <c r="B340" s="38" t="s">
        <v>11</v>
      </c>
      <c r="C340" s="38" t="s">
        <v>23</v>
      </c>
      <c r="D340" s="39" t="n">
        <v>1.21</v>
      </c>
      <c r="E340" s="39" t="n">
        <v>1.21</v>
      </c>
      <c r="F340" s="38" t="s">
        <v>13</v>
      </c>
      <c r="G340" s="22" t="n">
        <f aca="false">IF(C340="Long",10000*(E340-D340),-10000*(E340-D340))</f>
        <v>0</v>
      </c>
      <c r="H340" s="23" t="n">
        <f aca="false">G340+H338</f>
        <v>1610.99999999998</v>
      </c>
      <c r="I340" s="5" t="n">
        <f aca="false">MAX(H340,I338)</f>
        <v>1785.99999999998</v>
      </c>
      <c r="J340" s="5" t="n">
        <f aca="false">I340-H340</f>
        <v>175.000000000001</v>
      </c>
      <c r="K340" s="25"/>
      <c r="L340" s="25"/>
      <c r="M340" s="42"/>
      <c r="N340" s="51"/>
    </row>
    <row r="341" customFormat="false" ht="12" hidden="false" customHeight="false" outlineLevel="2" collapsed="false">
      <c r="A341" s="21" t="n">
        <v>38723</v>
      </c>
      <c r="B341" s="38" t="s">
        <v>11</v>
      </c>
      <c r="C341" s="38" t="s">
        <v>23</v>
      </c>
      <c r="D341" s="39" t="n">
        <v>1.2107</v>
      </c>
      <c r="E341" s="39" t="n">
        <v>1.2107</v>
      </c>
      <c r="F341" s="38" t="s">
        <v>13</v>
      </c>
      <c r="G341" s="22" t="n">
        <f aca="false">IF(C341="Long",10000*(E341-D341),-10000*(E341-D341))</f>
        <v>0</v>
      </c>
      <c r="H341" s="23" t="n">
        <f aca="false">G341+H340</f>
        <v>1610.99999999998</v>
      </c>
      <c r="I341" s="5" t="n">
        <f aca="false">MAX(H341,I340)</f>
        <v>1785.99999999998</v>
      </c>
      <c r="J341" s="5" t="n">
        <f aca="false">I341-H341</f>
        <v>175.000000000001</v>
      </c>
      <c r="K341" s="25"/>
      <c r="L341" s="25"/>
      <c r="M341" s="42"/>
      <c r="N341" s="51"/>
    </row>
    <row r="342" customFormat="false" ht="12" hidden="false" customHeight="false" outlineLevel="2" collapsed="false">
      <c r="A342" s="21" t="n">
        <v>38723</v>
      </c>
      <c r="B342" s="38" t="s">
        <v>17</v>
      </c>
      <c r="C342" s="38" t="s">
        <v>23</v>
      </c>
      <c r="D342" s="39" t="n">
        <v>1.7548</v>
      </c>
      <c r="E342" s="39" t="n">
        <v>1.7668</v>
      </c>
      <c r="F342" s="38" t="s">
        <v>27</v>
      </c>
      <c r="G342" s="22" t="n">
        <f aca="false">IF(C342="Long",10000*(E342-D342),-10000*(E342-D342))</f>
        <v>120</v>
      </c>
      <c r="H342" s="23" t="n">
        <f aca="false">G342+H341</f>
        <v>1730.99999999998</v>
      </c>
      <c r="I342" s="5" t="n">
        <f aca="false">MAX(H342,I341)</f>
        <v>1785.99999999998</v>
      </c>
      <c r="J342" s="5" t="n">
        <f aca="false">I342-H342</f>
        <v>55.0000000000007</v>
      </c>
      <c r="K342" s="25"/>
      <c r="L342" s="25"/>
      <c r="M342" s="42"/>
      <c r="N342" s="51"/>
    </row>
    <row r="343" customFormat="false" ht="12" hidden="false" customHeight="false" outlineLevel="2" collapsed="false">
      <c r="A343" s="21" t="n">
        <v>38723</v>
      </c>
      <c r="B343" s="38" t="s">
        <v>17</v>
      </c>
      <c r="C343" s="38" t="s">
        <v>23</v>
      </c>
      <c r="D343" s="39" t="n">
        <v>1.7572</v>
      </c>
      <c r="E343" s="39" t="n">
        <v>1.7692</v>
      </c>
      <c r="F343" s="38" t="s">
        <v>27</v>
      </c>
      <c r="G343" s="22" t="n">
        <f aca="false">IF(C343="Long",10000*(E343-D343),-10000*(E343-D343))</f>
        <v>120</v>
      </c>
      <c r="H343" s="23" t="n">
        <f aca="false">G343+H342</f>
        <v>1850.99999999998</v>
      </c>
      <c r="I343" s="5" t="n">
        <f aca="false">MAX(H343,I342)</f>
        <v>1850.99999999998</v>
      </c>
      <c r="J343" s="5" t="n">
        <f aca="false">I343-H343</f>
        <v>0</v>
      </c>
      <c r="K343" s="25"/>
      <c r="L343" s="25"/>
      <c r="M343" s="42"/>
      <c r="N343" s="51"/>
    </row>
    <row r="344" s="50" customFormat="true" ht="12" hidden="false" customHeight="false" outlineLevel="1" collapsed="false">
      <c r="A344" s="28" t="s">
        <v>86</v>
      </c>
      <c r="B344" s="47"/>
      <c r="C344" s="47"/>
      <c r="D344" s="30"/>
      <c r="E344" s="30"/>
      <c r="F344" s="47"/>
      <c r="G344" s="33"/>
      <c r="H344" s="48"/>
      <c r="I344" s="48"/>
      <c r="J344" s="48"/>
      <c r="K344" s="33" t="n">
        <f aca="false">SUBTOTAL(9,G340:G343)</f>
        <v>240</v>
      </c>
      <c r="L344" s="25"/>
      <c r="M344" s="43"/>
      <c r="N344" s="49"/>
    </row>
    <row r="345" customFormat="false" ht="12" hidden="false" customHeight="false" outlineLevel="0" collapsed="false">
      <c r="A345" s="21" t="n">
        <v>38726</v>
      </c>
      <c r="B345" s="38" t="s">
        <v>11</v>
      </c>
      <c r="C345" s="38" t="s">
        <v>12</v>
      </c>
      <c r="D345" s="39" t="n">
        <v>1.2076</v>
      </c>
      <c r="E345" s="39" t="n">
        <v>1.2078</v>
      </c>
      <c r="F345" s="38" t="s">
        <v>14</v>
      </c>
      <c r="G345" s="22" t="n">
        <f aca="false">IF(C345="Long",10000*(E345-D345),-10000*(E345-D345))</f>
        <v>-1.99999999999978</v>
      </c>
      <c r="H345" s="23" t="n">
        <f aca="false">G345+H343</f>
        <v>1848.99999999998</v>
      </c>
      <c r="I345" s="5" t="n">
        <f aca="false">MAX(H345,I343)</f>
        <v>1850.99999999998</v>
      </c>
      <c r="J345" s="5" t="n">
        <f aca="false">I345-H345</f>
        <v>1.99999999999977</v>
      </c>
      <c r="K345" s="25"/>
      <c r="L345" s="25"/>
      <c r="M345" s="42"/>
      <c r="N345" s="51"/>
    </row>
    <row r="346" customFormat="false" ht="12" hidden="false" customHeight="false" outlineLevel="0" collapsed="false">
      <c r="A346" s="21" t="n">
        <v>38726</v>
      </c>
      <c r="B346" s="38" t="s">
        <v>11</v>
      </c>
      <c r="C346" s="38" t="s">
        <v>12</v>
      </c>
      <c r="D346" s="39" t="n">
        <v>1.2058</v>
      </c>
      <c r="E346" s="39" t="n">
        <v>1.2078</v>
      </c>
      <c r="F346" s="38" t="s">
        <v>14</v>
      </c>
      <c r="G346" s="22" t="n">
        <f aca="false">IF(C346="Long",10000*(E346-D346),-10000*(E346-D346))</f>
        <v>-20</v>
      </c>
      <c r="H346" s="23" t="n">
        <f aca="false">G346+H345</f>
        <v>1828.99999999998</v>
      </c>
      <c r="I346" s="5" t="n">
        <f aca="false">MAX(H346,I345)</f>
        <v>1850.99999999998</v>
      </c>
      <c r="J346" s="5" t="n">
        <f aca="false">I346-H346</f>
        <v>21.9999999999998</v>
      </c>
      <c r="K346" s="25"/>
      <c r="L346" s="25"/>
      <c r="M346" s="42"/>
      <c r="N346" s="51"/>
    </row>
    <row r="347" customFormat="false" ht="12" hidden="false" customHeight="false" outlineLevel="2" collapsed="false">
      <c r="A347" s="21" t="n">
        <v>38726</v>
      </c>
      <c r="B347" s="38" t="s">
        <v>17</v>
      </c>
      <c r="C347" s="38" t="s">
        <v>12</v>
      </c>
      <c r="D347" s="39" t="n">
        <v>1.7649</v>
      </c>
      <c r="E347" s="39" t="n">
        <v>1.7651</v>
      </c>
      <c r="F347" s="38" t="s">
        <v>14</v>
      </c>
      <c r="G347" s="22" t="n">
        <f aca="false">IF(C347="Long",10000*(E347-D347),-10000*(E347-D347))</f>
        <v>-1.99999999999978</v>
      </c>
      <c r="H347" s="23" t="n">
        <f aca="false">G347+H346</f>
        <v>1826.99999999998</v>
      </c>
      <c r="I347" s="5" t="n">
        <f aca="false">MAX(H347,I346)</f>
        <v>1850.99999999998</v>
      </c>
      <c r="J347" s="5" t="n">
        <f aca="false">I347-H347</f>
        <v>23.9999999999995</v>
      </c>
      <c r="K347" s="25"/>
      <c r="L347" s="25"/>
      <c r="M347" s="42"/>
      <c r="N347" s="51"/>
    </row>
    <row r="348" customFormat="false" ht="12" hidden="false" customHeight="false" outlineLevel="2" collapsed="false">
      <c r="A348" s="21" t="n">
        <v>38726</v>
      </c>
      <c r="B348" s="38" t="s">
        <v>17</v>
      </c>
      <c r="C348" s="38" t="s">
        <v>12</v>
      </c>
      <c r="D348" s="39" t="n">
        <v>1.7635</v>
      </c>
      <c r="E348" s="39" t="n">
        <v>1.7651</v>
      </c>
      <c r="F348" s="38" t="s">
        <v>14</v>
      </c>
      <c r="G348" s="22" t="n">
        <f aca="false">IF(C348="Long",10000*(E348-D348),-10000*(E348-D348))</f>
        <v>-15.9999999999982</v>
      </c>
      <c r="H348" s="23" t="n">
        <f aca="false">G348+H347</f>
        <v>1810.99999999998</v>
      </c>
      <c r="I348" s="5" t="n">
        <f aca="false">MAX(H348,I347)</f>
        <v>1850.99999999998</v>
      </c>
      <c r="J348" s="5" t="n">
        <f aca="false">I348-H348</f>
        <v>39.9999999999977</v>
      </c>
      <c r="K348" s="25"/>
      <c r="L348" s="25"/>
      <c r="M348" s="42"/>
      <c r="N348" s="51"/>
    </row>
    <row r="349" s="50" customFormat="true" ht="12" hidden="false" customHeight="false" outlineLevel="1" collapsed="false">
      <c r="A349" s="28" t="s">
        <v>87</v>
      </c>
      <c r="B349" s="47"/>
      <c r="C349" s="47"/>
      <c r="D349" s="30"/>
      <c r="E349" s="30"/>
      <c r="F349" s="47"/>
      <c r="G349" s="33"/>
      <c r="H349" s="48"/>
      <c r="I349" s="48"/>
      <c r="J349" s="48"/>
      <c r="K349" s="33" t="n">
        <f aca="false">SUBTOTAL(9,G345:G348)</f>
        <v>-39.9999999999978</v>
      </c>
      <c r="L349" s="25"/>
      <c r="M349" s="43"/>
      <c r="N349" s="49"/>
    </row>
    <row r="350" customFormat="false" ht="12" hidden="false" customHeight="false" outlineLevel="0" collapsed="false">
      <c r="A350" s="21" t="n">
        <v>38727</v>
      </c>
      <c r="B350" s="38" t="s">
        <v>11</v>
      </c>
      <c r="C350" s="38" t="s">
        <v>23</v>
      </c>
      <c r="D350" s="39" t="n">
        <v>1.2093</v>
      </c>
      <c r="E350" s="39" t="n">
        <v>1.2043</v>
      </c>
      <c r="F350" s="38" t="s">
        <v>20</v>
      </c>
      <c r="G350" s="22" t="n">
        <f aca="false">IF(C350="Long",10000*(E350-D350),-10000*(E350-D350))</f>
        <v>-50.0000000000012</v>
      </c>
      <c r="H350" s="23" t="n">
        <f aca="false">G350+H348</f>
        <v>1760.99999999998</v>
      </c>
      <c r="I350" s="5" t="n">
        <f aca="false">MAX(H350,I348)</f>
        <v>1850.99999999998</v>
      </c>
      <c r="J350" s="5" t="n">
        <f aca="false">I350-H350</f>
        <v>89.9999999999989</v>
      </c>
      <c r="K350" s="25"/>
      <c r="L350" s="25"/>
      <c r="M350" s="42"/>
      <c r="N350" s="51"/>
    </row>
    <row r="351" customFormat="false" ht="12" hidden="false" customHeight="false" outlineLevel="0" collapsed="false">
      <c r="A351" s="21" t="n">
        <v>38727</v>
      </c>
      <c r="B351" s="38" t="s">
        <v>11</v>
      </c>
      <c r="C351" s="38" t="s">
        <v>12</v>
      </c>
      <c r="D351" s="39" t="n">
        <v>1.2061</v>
      </c>
      <c r="E351" s="39" t="n">
        <v>1.2057</v>
      </c>
      <c r="F351" s="38" t="s">
        <v>14</v>
      </c>
      <c r="G351" s="22" t="n">
        <f aca="false">IF(C351="Long",10000*(E351-D351),-10000*(E351-D351))</f>
        <v>3.99999999999956</v>
      </c>
      <c r="H351" s="23" t="n">
        <f aca="false">G351+H350</f>
        <v>1764.99999999998</v>
      </c>
      <c r="I351" s="5" t="n">
        <f aca="false">MAX(H351,I350)</f>
        <v>1850.99999999998</v>
      </c>
      <c r="J351" s="5" t="n">
        <f aca="false">I351-H351</f>
        <v>85.9999999999993</v>
      </c>
      <c r="K351" s="25"/>
      <c r="L351" s="25"/>
      <c r="M351" s="42"/>
      <c r="N351" s="51"/>
    </row>
    <row r="352" customFormat="false" ht="12" hidden="false" customHeight="false" outlineLevel="2" collapsed="false">
      <c r="A352" s="21" t="n">
        <v>38727</v>
      </c>
      <c r="B352" s="38" t="s">
        <v>17</v>
      </c>
      <c r="C352" s="38" t="s">
        <v>23</v>
      </c>
      <c r="D352" s="39" t="n">
        <v>1.7686</v>
      </c>
      <c r="E352" s="39" t="n">
        <v>1.7616</v>
      </c>
      <c r="F352" s="38" t="s">
        <v>20</v>
      </c>
      <c r="G352" s="22" t="n">
        <f aca="false">IF(C352="Long",10000*(E352-D352),-10000*(E352-D352))</f>
        <v>-69.999999999999</v>
      </c>
      <c r="H352" s="23" t="n">
        <f aca="false">G352+H351</f>
        <v>1694.99999999998</v>
      </c>
      <c r="I352" s="5" t="n">
        <f aca="false">MAX(H352,I351)</f>
        <v>1850.99999999998</v>
      </c>
      <c r="J352" s="5" t="n">
        <f aca="false">I352-H352</f>
        <v>155.999999999998</v>
      </c>
      <c r="K352" s="25"/>
      <c r="L352" s="25"/>
      <c r="M352" s="42"/>
      <c r="N352" s="51"/>
    </row>
    <row r="353" customFormat="false" ht="12" hidden="false" customHeight="false" outlineLevel="2" collapsed="false">
      <c r="A353" s="21" t="n">
        <v>38727</v>
      </c>
      <c r="B353" s="38" t="s">
        <v>17</v>
      </c>
      <c r="C353" s="38" t="s">
        <v>12</v>
      </c>
      <c r="D353" s="39" t="n">
        <v>1.7637</v>
      </c>
      <c r="E353" s="39" t="n">
        <v>1.7632</v>
      </c>
      <c r="F353" s="38" t="s">
        <v>14</v>
      </c>
      <c r="G353" s="22" t="n">
        <f aca="false">IF(C353="Long",10000*(E353-D353),-10000*(E353-D353))</f>
        <v>4.99999999999945</v>
      </c>
      <c r="H353" s="23" t="n">
        <f aca="false">G353+H352</f>
        <v>1699.99999999998</v>
      </c>
      <c r="I353" s="5" t="n">
        <f aca="false">MAX(H353,I352)</f>
        <v>1850.99999999998</v>
      </c>
      <c r="J353" s="5" t="n">
        <f aca="false">I353-H353</f>
        <v>150.999999999999</v>
      </c>
      <c r="K353" s="25"/>
      <c r="L353" s="25"/>
      <c r="M353" s="42"/>
      <c r="N353" s="51"/>
    </row>
    <row r="354" s="50" customFormat="true" ht="12" hidden="false" customHeight="false" outlineLevel="1" collapsed="false">
      <c r="A354" s="28" t="s">
        <v>88</v>
      </c>
      <c r="B354" s="47"/>
      <c r="C354" s="47"/>
      <c r="D354" s="30"/>
      <c r="E354" s="30"/>
      <c r="F354" s="47"/>
      <c r="G354" s="33"/>
      <c r="H354" s="48"/>
      <c r="I354" s="48"/>
      <c r="J354" s="48"/>
      <c r="K354" s="33" t="n">
        <f aca="false">SUBTOTAL(9,G350:G353)</f>
        <v>-111.000000000001</v>
      </c>
      <c r="L354" s="25"/>
      <c r="M354" s="43"/>
      <c r="N354" s="49"/>
    </row>
    <row r="355" customFormat="false" ht="12" hidden="false" customHeight="false" outlineLevel="0" collapsed="false">
      <c r="A355" s="21" t="n">
        <v>38728</v>
      </c>
      <c r="B355" s="38" t="s">
        <v>11</v>
      </c>
      <c r="C355" s="38" t="s">
        <v>23</v>
      </c>
      <c r="D355" s="39" t="n">
        <v>1.2073</v>
      </c>
      <c r="E355" s="39" t="n">
        <v>1.214</v>
      </c>
      <c r="F355" s="38" t="s">
        <v>14</v>
      </c>
      <c r="G355" s="22" t="n">
        <f aca="false">IF(C355="Long",10000*(E355-D355),-10000*(E355-D355))</f>
        <v>66.9999999999993</v>
      </c>
      <c r="H355" s="23" t="n">
        <f aca="false">G355+H353</f>
        <v>1766.99999999998</v>
      </c>
      <c r="I355" s="5" t="n">
        <f aca="false">MAX(H355,I353)</f>
        <v>1850.99999999998</v>
      </c>
      <c r="J355" s="5" t="n">
        <f aca="false">I355-H355</f>
        <v>83.9999999999993</v>
      </c>
      <c r="K355" s="25"/>
      <c r="L355" s="25"/>
      <c r="M355" s="42"/>
      <c r="N355" s="51"/>
    </row>
    <row r="356" customFormat="false" ht="12" hidden="false" customHeight="false" outlineLevel="0" collapsed="false">
      <c r="A356" s="21" t="n">
        <v>38728</v>
      </c>
      <c r="B356" s="38" t="s">
        <v>11</v>
      </c>
      <c r="C356" s="38" t="s">
        <v>23</v>
      </c>
      <c r="D356" s="39" t="n">
        <v>1.2104</v>
      </c>
      <c r="E356" s="39" t="n">
        <v>1.214</v>
      </c>
      <c r="F356" s="38" t="s">
        <v>14</v>
      </c>
      <c r="G356" s="22" t="n">
        <f aca="false">IF(C356="Long",10000*(E356-D356),-10000*(E356-D356))</f>
        <v>36.0000000000005</v>
      </c>
      <c r="H356" s="23" t="n">
        <f aca="false">G356+H355</f>
        <v>1802.99999999998</v>
      </c>
      <c r="I356" s="5" t="n">
        <f aca="false">MAX(H356,I355)</f>
        <v>1850.99999999998</v>
      </c>
      <c r="J356" s="5" t="n">
        <f aca="false">I356-H356</f>
        <v>47.9999999999989</v>
      </c>
      <c r="K356" s="25"/>
      <c r="L356" s="25"/>
      <c r="M356" s="42"/>
      <c r="N356" s="51"/>
    </row>
    <row r="357" customFormat="false" ht="12" hidden="false" customHeight="false" outlineLevel="2" collapsed="false">
      <c r="A357" s="21" t="n">
        <v>38728</v>
      </c>
      <c r="B357" s="38" t="s">
        <v>17</v>
      </c>
      <c r="C357" s="38" t="s">
        <v>12</v>
      </c>
      <c r="D357" s="39" t="n">
        <v>1.7568</v>
      </c>
      <c r="E357" s="39" t="n">
        <v>1.7568</v>
      </c>
      <c r="F357" s="38" t="s">
        <v>13</v>
      </c>
      <c r="G357" s="22" t="n">
        <f aca="false">IF(C357="Long",10000*(E357-D357),-10000*(E357-D357))</f>
        <v>-0</v>
      </c>
      <c r="H357" s="23" t="n">
        <f aca="false">G357+H356</f>
        <v>1802.99999999998</v>
      </c>
      <c r="I357" s="5" t="n">
        <f aca="false">MAX(H357,I356)</f>
        <v>1850.99999999998</v>
      </c>
      <c r="J357" s="5" t="n">
        <f aca="false">I357-H357</f>
        <v>47.9999999999989</v>
      </c>
      <c r="K357" s="25"/>
      <c r="L357" s="25"/>
      <c r="M357" s="42"/>
      <c r="N357" s="51"/>
    </row>
    <row r="358" customFormat="false" ht="12" hidden="false" customHeight="false" outlineLevel="2" collapsed="false">
      <c r="A358" s="21" t="n">
        <v>38728</v>
      </c>
      <c r="B358" s="38" t="s">
        <v>17</v>
      </c>
      <c r="C358" s="38" t="s">
        <v>23</v>
      </c>
      <c r="D358" s="39" t="n">
        <v>1.7609</v>
      </c>
      <c r="E358" s="39" t="n">
        <v>1.7659</v>
      </c>
      <c r="F358" s="38" t="s">
        <v>14</v>
      </c>
      <c r="G358" s="22" t="n">
        <f aca="false">IF(C358="Long",10000*(E358-D358),-10000*(E358-D358))</f>
        <v>50.0000000000012</v>
      </c>
      <c r="H358" s="23" t="n">
        <f aca="false">G358+H357</f>
        <v>1852.99999999998</v>
      </c>
      <c r="I358" s="5" t="n">
        <f aca="false">MAX(H358,I357)</f>
        <v>1852.99999999998</v>
      </c>
      <c r="J358" s="5" t="n">
        <f aca="false">I358-H358</f>
        <v>0</v>
      </c>
      <c r="K358" s="25"/>
      <c r="L358" s="25"/>
      <c r="M358" s="42"/>
      <c r="N358" s="51"/>
    </row>
    <row r="359" customFormat="false" ht="12" hidden="false" customHeight="false" outlineLevel="2" collapsed="false">
      <c r="A359" s="21" t="n">
        <v>38728</v>
      </c>
      <c r="B359" s="38" t="s">
        <v>17</v>
      </c>
      <c r="C359" s="38" t="s">
        <v>23</v>
      </c>
      <c r="D359" s="39" t="n">
        <v>1.7633</v>
      </c>
      <c r="E359" s="39" t="n">
        <v>1.7659</v>
      </c>
      <c r="F359" s="38" t="s">
        <v>14</v>
      </c>
      <c r="G359" s="22" t="n">
        <f aca="false">IF(C359="Long",10000*(E359-D359),-10000*(E359-D359))</f>
        <v>25.9999999999994</v>
      </c>
      <c r="H359" s="23" t="n">
        <f aca="false">G359+H358</f>
        <v>1878.99999999998</v>
      </c>
      <c r="I359" s="5" t="n">
        <f aca="false">MAX(H359,I358)</f>
        <v>1878.99999999998</v>
      </c>
      <c r="J359" s="5" t="n">
        <f aca="false">I359-H359</f>
        <v>0</v>
      </c>
      <c r="K359" s="25"/>
      <c r="L359" s="25"/>
      <c r="M359" s="42"/>
      <c r="N359" s="51"/>
    </row>
    <row r="360" s="50" customFormat="true" ht="12" hidden="false" customHeight="false" outlineLevel="1" collapsed="false">
      <c r="A360" s="28" t="s">
        <v>89</v>
      </c>
      <c r="B360" s="47"/>
      <c r="C360" s="47"/>
      <c r="D360" s="30"/>
      <c r="E360" s="30"/>
      <c r="F360" s="47"/>
      <c r="G360" s="33"/>
      <c r="H360" s="48"/>
      <c r="I360" s="48"/>
      <c r="J360" s="48"/>
      <c r="K360" s="33" t="n">
        <f aca="false">SUBTOTAL(9,G355:G359)</f>
        <v>179</v>
      </c>
      <c r="L360" s="25"/>
      <c r="M360" s="43"/>
      <c r="N360" s="49"/>
    </row>
    <row r="361" customFormat="false" ht="12" hidden="false" customHeight="false" outlineLevel="0" collapsed="false">
      <c r="A361" s="21" t="n">
        <v>38729</v>
      </c>
      <c r="B361" s="38" t="s">
        <v>11</v>
      </c>
      <c r="C361" s="38" t="s">
        <v>23</v>
      </c>
      <c r="D361" s="39" t="n">
        <v>1.216</v>
      </c>
      <c r="E361" s="39" t="n">
        <v>1.2126</v>
      </c>
      <c r="F361" s="38" t="s">
        <v>20</v>
      </c>
      <c r="G361" s="22" t="n">
        <f aca="false">IF(C361="Long",10000*(E361-D361),-10000*(E361-D361))</f>
        <v>-34.0000000000007</v>
      </c>
      <c r="H361" s="23" t="n">
        <f aca="false">G361+H359</f>
        <v>1844.99999999998</v>
      </c>
      <c r="I361" s="5" t="n">
        <f aca="false">MAX(H361,I359)</f>
        <v>1878.99999999998</v>
      </c>
      <c r="J361" s="5" t="n">
        <f aca="false">I361-H361</f>
        <v>34.0000000000007</v>
      </c>
      <c r="K361" s="25"/>
      <c r="L361" s="25"/>
      <c r="M361" s="42"/>
      <c r="N361" s="51"/>
    </row>
    <row r="362" customFormat="false" ht="12" hidden="false" customHeight="false" outlineLevel="0" collapsed="false">
      <c r="A362" s="21" t="n">
        <v>38729</v>
      </c>
      <c r="B362" s="38" t="s">
        <v>11</v>
      </c>
      <c r="C362" s="38" t="s">
        <v>12</v>
      </c>
      <c r="D362" s="39" t="n">
        <v>1.2126</v>
      </c>
      <c r="E362" s="39" t="n">
        <v>1.2126</v>
      </c>
      <c r="F362" s="38" t="s">
        <v>13</v>
      </c>
      <c r="G362" s="22" t="n">
        <f aca="false">IF(C362="Long",10000*(E362-D362),-10000*(E362-D362))</f>
        <v>-0</v>
      </c>
      <c r="H362" s="23" t="n">
        <f aca="false">G362+H361</f>
        <v>1844.99999999998</v>
      </c>
      <c r="I362" s="5" t="n">
        <f aca="false">MAX(H362,I361)</f>
        <v>1878.99999999998</v>
      </c>
      <c r="J362" s="5" t="n">
        <f aca="false">I362-H362</f>
        <v>34.0000000000007</v>
      </c>
      <c r="K362" s="25"/>
      <c r="L362" s="25"/>
      <c r="M362" s="42"/>
      <c r="N362" s="51"/>
    </row>
    <row r="363" customFormat="false" ht="12" hidden="false" customHeight="false" outlineLevel="0" collapsed="false">
      <c r="A363" s="21" t="n">
        <v>38729</v>
      </c>
      <c r="B363" s="38" t="s">
        <v>11</v>
      </c>
      <c r="C363" s="38" t="s">
        <v>12</v>
      </c>
      <c r="D363" s="39" t="n">
        <v>1.2115</v>
      </c>
      <c r="E363" s="39" t="n">
        <v>1.2035</v>
      </c>
      <c r="F363" s="38" t="s">
        <v>27</v>
      </c>
      <c r="G363" s="22" t="n">
        <f aca="false">IF(C363="Long",10000*(E363-D363),-10000*(E363-D363))</f>
        <v>80.0000000000001</v>
      </c>
      <c r="H363" s="23" t="n">
        <f aca="false">G363+H362</f>
        <v>1924.99999999998</v>
      </c>
      <c r="I363" s="5" t="n">
        <f aca="false">MAX(H363,I362)</f>
        <v>1924.99999999998</v>
      </c>
      <c r="J363" s="5" t="n">
        <f aca="false">I363-H363</f>
        <v>0</v>
      </c>
      <c r="K363" s="25"/>
      <c r="L363" s="25"/>
      <c r="M363" s="42"/>
      <c r="N363" s="51"/>
    </row>
    <row r="364" customFormat="false" ht="12" hidden="false" customHeight="false" outlineLevel="2" collapsed="false">
      <c r="A364" s="21" t="n">
        <v>38729</v>
      </c>
      <c r="B364" s="38" t="s">
        <v>17</v>
      </c>
      <c r="C364" s="38" t="s">
        <v>23</v>
      </c>
      <c r="D364" s="39" t="n">
        <v>1.7692</v>
      </c>
      <c r="E364" s="39" t="n">
        <v>1.7646</v>
      </c>
      <c r="F364" s="38" t="s">
        <v>20</v>
      </c>
      <c r="G364" s="22" t="n">
        <f aca="false">IF(C364="Long",10000*(E364-D364),-10000*(E364-D364))</f>
        <v>-46.0000000000016</v>
      </c>
      <c r="H364" s="23" t="n">
        <f aca="false">G364+H363</f>
        <v>1878.99999999998</v>
      </c>
      <c r="I364" s="5" t="n">
        <f aca="false">MAX(H364,I363)</f>
        <v>1924.99999999998</v>
      </c>
      <c r="J364" s="5" t="n">
        <f aca="false">I364-H364</f>
        <v>46.0000000000016</v>
      </c>
      <c r="K364" s="25"/>
      <c r="L364" s="25"/>
      <c r="M364" s="42"/>
      <c r="N364" s="51"/>
    </row>
    <row r="365" customFormat="false" ht="12" hidden="false" customHeight="false" outlineLevel="2" collapsed="false">
      <c r="A365" s="21" t="n">
        <v>38729</v>
      </c>
      <c r="B365" s="38" t="s">
        <v>17</v>
      </c>
      <c r="C365" s="38" t="s">
        <v>12</v>
      </c>
      <c r="D365" s="39" t="n">
        <v>1.766</v>
      </c>
      <c r="E365" s="39" t="n">
        <v>1.7604</v>
      </c>
      <c r="F365" s="38" t="s">
        <v>14</v>
      </c>
      <c r="G365" s="22" t="n">
        <f aca="false">IF(C365="Long",10000*(E365-D365),-10000*(E365-D365))</f>
        <v>56.0000000000005</v>
      </c>
      <c r="H365" s="23" t="n">
        <f aca="false">G365+H364</f>
        <v>1934.99999999998</v>
      </c>
      <c r="I365" s="5" t="n">
        <f aca="false">MAX(H365,I364)</f>
        <v>1934.99999999998</v>
      </c>
      <c r="J365" s="5" t="n">
        <f aca="false">I365-H365</f>
        <v>0</v>
      </c>
      <c r="K365" s="25"/>
      <c r="L365" s="25"/>
      <c r="M365" s="42"/>
      <c r="N365" s="51"/>
    </row>
    <row r="366" customFormat="false" ht="12" hidden="false" customHeight="false" outlineLevel="2" collapsed="false">
      <c r="A366" s="21" t="n">
        <v>38729</v>
      </c>
      <c r="B366" s="38" t="s">
        <v>17</v>
      </c>
      <c r="C366" s="38" t="s">
        <v>12</v>
      </c>
      <c r="D366" s="39" t="n">
        <v>1.7646</v>
      </c>
      <c r="E366" s="39" t="n">
        <v>1.7604</v>
      </c>
      <c r="F366" s="38" t="s">
        <v>14</v>
      </c>
      <c r="G366" s="22" t="n">
        <f aca="false">IF(C366="Long",10000*(E366-D366),-10000*(E366-D366))</f>
        <v>41.9999999999998</v>
      </c>
      <c r="H366" s="23" t="n">
        <f aca="false">G366+H365</f>
        <v>1976.99999999998</v>
      </c>
      <c r="I366" s="5" t="n">
        <f aca="false">MAX(H366,I365)</f>
        <v>1976.99999999998</v>
      </c>
      <c r="J366" s="5" t="n">
        <f aca="false">I366-H366</f>
        <v>0</v>
      </c>
      <c r="K366" s="25"/>
      <c r="L366" s="25"/>
      <c r="M366" s="42"/>
      <c r="N366" s="51"/>
    </row>
    <row r="367" s="50" customFormat="true" ht="12" hidden="false" customHeight="false" outlineLevel="1" collapsed="false">
      <c r="A367" s="28" t="s">
        <v>90</v>
      </c>
      <c r="B367" s="47"/>
      <c r="C367" s="47"/>
      <c r="D367" s="30"/>
      <c r="E367" s="30"/>
      <c r="F367" s="47"/>
      <c r="G367" s="33"/>
      <c r="H367" s="48"/>
      <c r="I367" s="48"/>
      <c r="J367" s="48"/>
      <c r="K367" s="33" t="n">
        <f aca="false">SUBTOTAL(9,G361:G366)</f>
        <v>97.9999999999981</v>
      </c>
      <c r="L367" s="25"/>
      <c r="M367" s="43"/>
      <c r="N367" s="49"/>
    </row>
    <row r="368" customFormat="false" ht="12" hidden="false" customHeight="false" outlineLevel="0" collapsed="false">
      <c r="A368" s="21" t="n">
        <v>38730</v>
      </c>
      <c r="B368" s="38" t="s">
        <v>11</v>
      </c>
      <c r="C368" s="38" t="s">
        <v>23</v>
      </c>
      <c r="D368" s="39" t="n">
        <v>1.2078</v>
      </c>
      <c r="E368" s="39" t="n">
        <v>1.2139</v>
      </c>
      <c r="F368" s="38" t="s">
        <v>14</v>
      </c>
      <c r="G368" s="22" t="n">
        <f aca="false">IF(C368="Long",10000*(E368-D368),-10000*(E368-D368))</f>
        <v>60.9999999999999</v>
      </c>
      <c r="H368" s="23" t="n">
        <f aca="false">G368+H366</f>
        <v>2037.99999999998</v>
      </c>
      <c r="I368" s="5" t="n">
        <f aca="false">MAX(H368,I366)</f>
        <v>2037.99999999998</v>
      </c>
      <c r="J368" s="5" t="n">
        <f aca="false">I368-H368</f>
        <v>0</v>
      </c>
      <c r="K368" s="25"/>
      <c r="L368" s="25"/>
      <c r="M368" s="42"/>
      <c r="N368" s="51"/>
    </row>
    <row r="369" customFormat="false" ht="12" hidden="false" customHeight="false" outlineLevel="0" collapsed="false">
      <c r="A369" s="21" t="n">
        <v>38730</v>
      </c>
      <c r="B369" s="38" t="s">
        <v>11</v>
      </c>
      <c r="C369" s="38" t="s">
        <v>23</v>
      </c>
      <c r="D369" s="39" t="n">
        <v>1.2087</v>
      </c>
      <c r="E369" s="39" t="n">
        <v>1.2139</v>
      </c>
      <c r="F369" s="38" t="s">
        <v>14</v>
      </c>
      <c r="G369" s="22" t="n">
        <f aca="false">IF(C369="Long",10000*(E369-D369),-10000*(E369-D369))</f>
        <v>51.9999999999987</v>
      </c>
      <c r="H369" s="23" t="n">
        <f aca="false">G369+H368</f>
        <v>2089.99999999998</v>
      </c>
      <c r="I369" s="5" t="n">
        <f aca="false">MAX(H369,I368)</f>
        <v>2089.99999999998</v>
      </c>
      <c r="J369" s="5" t="n">
        <f aca="false">I369-H369</f>
        <v>0</v>
      </c>
      <c r="K369" s="25"/>
      <c r="L369" s="25"/>
      <c r="M369" s="42"/>
      <c r="N369" s="51"/>
    </row>
    <row r="370" customFormat="false" ht="12" hidden="false" customHeight="false" outlineLevel="2" collapsed="false">
      <c r="A370" s="21" t="n">
        <v>38730</v>
      </c>
      <c r="B370" s="38" t="s">
        <v>17</v>
      </c>
      <c r="C370" s="38" t="s">
        <v>23</v>
      </c>
      <c r="D370" s="39" t="n">
        <v>1.7692</v>
      </c>
      <c r="E370" s="39" t="n">
        <v>1.777</v>
      </c>
      <c r="F370" s="38" t="s">
        <v>14</v>
      </c>
      <c r="G370" s="22" t="n">
        <f aca="false">IF(C370="Long",10000*(E370-D370),-10000*(E370-D370))</f>
        <v>77.9999999999981</v>
      </c>
      <c r="H370" s="23" t="n">
        <f aca="false">G370+H369</f>
        <v>2167.99999999998</v>
      </c>
      <c r="I370" s="5" t="n">
        <f aca="false">MAX(H370,I369)</f>
        <v>2167.99999999998</v>
      </c>
      <c r="J370" s="5" t="n">
        <f aca="false">I370-H370</f>
        <v>0</v>
      </c>
      <c r="K370" s="25"/>
      <c r="L370" s="25"/>
      <c r="M370" s="42"/>
      <c r="N370" s="51"/>
    </row>
    <row r="371" customFormat="false" ht="12" hidden="false" customHeight="false" outlineLevel="2" collapsed="false">
      <c r="A371" s="21" t="n">
        <v>38730</v>
      </c>
      <c r="B371" s="38" t="s">
        <v>17</v>
      </c>
      <c r="C371" s="38" t="s">
        <v>23</v>
      </c>
      <c r="D371" s="39" t="n">
        <v>1.7721</v>
      </c>
      <c r="E371" s="39" t="n">
        <v>1.777</v>
      </c>
      <c r="F371" s="38" t="s">
        <v>14</v>
      </c>
      <c r="G371" s="22" t="n">
        <f aca="false">IF(C371="Long",10000*(E371-D371),-10000*(E371-D371))</f>
        <v>48.9999999999991</v>
      </c>
      <c r="H371" s="23" t="n">
        <f aca="false">G371+H370</f>
        <v>2216.99999999998</v>
      </c>
      <c r="I371" s="5" t="n">
        <f aca="false">MAX(H371,I370)</f>
        <v>2216.99999999998</v>
      </c>
      <c r="J371" s="5" t="n">
        <f aca="false">I371-H371</f>
        <v>0</v>
      </c>
      <c r="K371" s="25"/>
      <c r="L371" s="25"/>
      <c r="M371" s="42"/>
      <c r="N371" s="51"/>
    </row>
    <row r="372" s="50" customFormat="true" ht="12" hidden="false" customHeight="false" outlineLevel="1" collapsed="false">
      <c r="A372" s="28" t="s">
        <v>91</v>
      </c>
      <c r="B372" s="47"/>
      <c r="C372" s="47"/>
      <c r="D372" s="30"/>
      <c r="E372" s="30"/>
      <c r="F372" s="47"/>
      <c r="G372" s="33"/>
      <c r="H372" s="48"/>
      <c r="I372" s="48"/>
      <c r="J372" s="48"/>
      <c r="K372" s="33" t="n">
        <f aca="false">SUBTOTAL(9,G368:G371)</f>
        <v>239.999999999996</v>
      </c>
      <c r="L372" s="25"/>
      <c r="M372" s="43"/>
      <c r="N372" s="49"/>
    </row>
    <row r="373" customFormat="false" ht="12" hidden="false" customHeight="false" outlineLevel="0" collapsed="false">
      <c r="A373" s="21" t="s">
        <v>92</v>
      </c>
      <c r="B373" s="38" t="s">
        <v>11</v>
      </c>
      <c r="C373" s="38" t="s">
        <v>12</v>
      </c>
      <c r="D373" s="39" t="n">
        <v>1.2127</v>
      </c>
      <c r="E373" s="39" t="n">
        <v>1.2126</v>
      </c>
      <c r="F373" s="38" t="s">
        <v>14</v>
      </c>
      <c r="G373" s="22" t="n">
        <f aca="false">IF(C373="Long",10000*(E373-D373),-10000*(E373-D373))</f>
        <v>0.99999999999989</v>
      </c>
      <c r="H373" s="23" t="n">
        <f aca="false">G373+H371</f>
        <v>2217.99999999998</v>
      </c>
      <c r="I373" s="5" t="n">
        <f aca="false">MAX(H373,I371)</f>
        <v>2217.99999999998</v>
      </c>
      <c r="J373" s="5" t="n">
        <f aca="false">I373-H373</f>
        <v>0</v>
      </c>
      <c r="K373" s="25"/>
      <c r="L373" s="25"/>
      <c r="M373" s="42"/>
      <c r="N373" s="51"/>
    </row>
    <row r="374" customFormat="false" ht="12" hidden="false" customHeight="false" outlineLevel="2" collapsed="false">
      <c r="A374" s="21" t="s">
        <v>92</v>
      </c>
      <c r="B374" s="38" t="s">
        <v>11</v>
      </c>
      <c r="C374" s="38" t="s">
        <v>12</v>
      </c>
      <c r="D374" s="39" t="n">
        <v>1.2114</v>
      </c>
      <c r="E374" s="39" t="n">
        <v>1.2126</v>
      </c>
      <c r="F374" s="38" t="s">
        <v>14</v>
      </c>
      <c r="G374" s="22" t="n">
        <f aca="false">IF(C374="Long",10000*(E374-D374),-10000*(E374-D374))</f>
        <v>-11.9999999999987</v>
      </c>
      <c r="H374" s="23" t="n">
        <f aca="false">G374+H373</f>
        <v>2205.99999999998</v>
      </c>
      <c r="I374" s="5" t="n">
        <f aca="false">MAX(H374,I373)</f>
        <v>2217.99999999998</v>
      </c>
      <c r="J374" s="5" t="n">
        <f aca="false">I374-H374</f>
        <v>11.9999999999986</v>
      </c>
      <c r="K374" s="25"/>
      <c r="L374" s="25"/>
      <c r="M374" s="42"/>
      <c r="N374" s="51"/>
    </row>
    <row r="375" customFormat="false" ht="12" hidden="false" customHeight="false" outlineLevel="2" collapsed="false">
      <c r="A375" s="21" t="s">
        <v>92</v>
      </c>
      <c r="B375" s="38" t="s">
        <v>17</v>
      </c>
      <c r="C375" s="38" t="s">
        <v>12</v>
      </c>
      <c r="D375" s="39" t="n">
        <v>1.7728</v>
      </c>
      <c r="E375" s="39" t="n">
        <v>1.7684</v>
      </c>
      <c r="F375" s="38" t="s">
        <v>14</v>
      </c>
      <c r="G375" s="22" t="n">
        <f aca="false">IF(C375="Long",10000*(E375-D375),-10000*(E375-D375))</f>
        <v>43.9999999999996</v>
      </c>
      <c r="H375" s="23" t="n">
        <f aca="false">G375+H374</f>
        <v>2249.99999999998</v>
      </c>
      <c r="I375" s="5" t="n">
        <f aca="false">MAX(H375,I374)</f>
        <v>2249.99999999998</v>
      </c>
      <c r="J375" s="5" t="n">
        <f aca="false">I375-H375</f>
        <v>0</v>
      </c>
      <c r="K375" s="25"/>
      <c r="L375" s="25"/>
      <c r="M375" s="42"/>
      <c r="N375" s="51"/>
    </row>
    <row r="376" customFormat="false" ht="12" hidden="false" customHeight="false" outlineLevel="2" collapsed="false">
      <c r="A376" s="21" t="s">
        <v>92</v>
      </c>
      <c r="B376" s="38" t="s">
        <v>17</v>
      </c>
      <c r="C376" s="38" t="s">
        <v>12</v>
      </c>
      <c r="D376" s="39" t="n">
        <v>1.7667</v>
      </c>
      <c r="E376" s="39" t="n">
        <v>1.7684</v>
      </c>
      <c r="F376" s="38" t="s">
        <v>14</v>
      </c>
      <c r="G376" s="22" t="n">
        <f aca="false">IF(C376="Long",10000*(E376-D376),-10000*(E376-D376))</f>
        <v>-17.0000000000003</v>
      </c>
      <c r="H376" s="23" t="n">
        <f aca="false">G376+H375</f>
        <v>2232.99999999998</v>
      </c>
      <c r="I376" s="5" t="n">
        <f aca="false">MAX(H376,I375)</f>
        <v>2249.99999999998</v>
      </c>
      <c r="J376" s="5" t="n">
        <f aca="false">I376-H376</f>
        <v>17.0000000000005</v>
      </c>
      <c r="K376" s="25"/>
      <c r="L376" s="25"/>
      <c r="M376" s="42"/>
      <c r="N376" s="51"/>
    </row>
    <row r="377" s="50" customFormat="true" ht="12" hidden="false" customHeight="false" outlineLevel="1" collapsed="false">
      <c r="A377" s="28" t="s">
        <v>93</v>
      </c>
      <c r="B377" s="47"/>
      <c r="C377" s="47"/>
      <c r="D377" s="30"/>
      <c r="E377" s="30"/>
      <c r="F377" s="47"/>
      <c r="G377" s="33"/>
      <c r="H377" s="48"/>
      <c r="I377" s="48"/>
      <c r="J377" s="48"/>
      <c r="K377" s="33" t="n">
        <f aca="false">SUBTOTAL(9,G373:G376)</f>
        <v>16.0000000000005</v>
      </c>
      <c r="L377" s="25"/>
      <c r="M377" s="43"/>
      <c r="N377" s="49"/>
    </row>
    <row r="378" customFormat="false" ht="12" hidden="false" customHeight="false" outlineLevel="0" collapsed="false">
      <c r="A378" s="21" t="s">
        <v>94</v>
      </c>
      <c r="B378" s="38" t="s">
        <v>11</v>
      </c>
      <c r="C378" s="38" t="s">
        <v>12</v>
      </c>
      <c r="D378" s="38" t="n">
        <v>1.2103</v>
      </c>
      <c r="E378" s="39" t="n">
        <v>1.2103</v>
      </c>
      <c r="F378" s="39" t="s">
        <v>13</v>
      </c>
      <c r="G378" s="22" t="n">
        <f aca="false">IF(C378="Long",10000*(E378-D378),-10000*(E378-D378))</f>
        <v>-0</v>
      </c>
      <c r="H378" s="23" t="n">
        <f aca="false">G378+H376</f>
        <v>2232.99999999998</v>
      </c>
      <c r="I378" s="5" t="n">
        <f aca="false">MAX(H378,I376)</f>
        <v>2249.99999999998</v>
      </c>
      <c r="J378" s="5" t="n">
        <f aca="false">I378-H378</f>
        <v>17.0000000000005</v>
      </c>
      <c r="K378" s="25"/>
      <c r="L378" s="25"/>
      <c r="M378" s="42"/>
      <c r="N378" s="51"/>
    </row>
    <row r="379" customFormat="false" ht="12" hidden="false" customHeight="false" outlineLevel="2" collapsed="false">
      <c r="A379" s="21" t="s">
        <v>94</v>
      </c>
      <c r="B379" s="38" t="s">
        <v>11</v>
      </c>
      <c r="C379" s="38" t="s">
        <v>12</v>
      </c>
      <c r="D379" s="38" t="n">
        <v>1.2051</v>
      </c>
      <c r="E379" s="39" t="n">
        <v>1.2101</v>
      </c>
      <c r="F379" s="39" t="s">
        <v>20</v>
      </c>
      <c r="G379" s="22" t="n">
        <f aca="false">IF(C379="Long",10000*(E379-D379),-10000*(E379-D379))</f>
        <v>-49.9999999999989</v>
      </c>
      <c r="H379" s="23" t="n">
        <f aca="false">G379+H378</f>
        <v>2182.99999999998</v>
      </c>
      <c r="I379" s="5" t="n">
        <f aca="false">MAX(H379,I378)</f>
        <v>2249.99999999998</v>
      </c>
      <c r="J379" s="5" t="n">
        <f aca="false">I379-H379</f>
        <v>66.9999999999996</v>
      </c>
      <c r="K379" s="25"/>
      <c r="L379" s="25"/>
      <c r="M379" s="42"/>
      <c r="N379" s="51"/>
    </row>
    <row r="380" customFormat="false" ht="12" hidden="false" customHeight="false" outlineLevel="2" collapsed="false">
      <c r="A380" s="21" t="s">
        <v>94</v>
      </c>
      <c r="B380" s="38" t="s">
        <v>17</v>
      </c>
      <c r="C380" s="38" t="s">
        <v>12</v>
      </c>
      <c r="D380" s="38" t="n">
        <v>1.7646</v>
      </c>
      <c r="E380" s="39" t="n">
        <v>1.7646</v>
      </c>
      <c r="F380" s="39" t="s">
        <v>13</v>
      </c>
      <c r="G380" s="22" t="n">
        <f aca="false">IF(C380="Long",10000*(E380-D380),-10000*(E380-D380))</f>
        <v>-0</v>
      </c>
      <c r="H380" s="23" t="n">
        <f aca="false">G380+H379</f>
        <v>2182.99999999998</v>
      </c>
      <c r="I380" s="5" t="n">
        <f aca="false">MAX(H380,I379)</f>
        <v>2249.99999999998</v>
      </c>
      <c r="J380" s="5" t="n">
        <f aca="false">I380-H380</f>
        <v>66.9999999999996</v>
      </c>
      <c r="K380" s="25"/>
      <c r="L380" s="25"/>
      <c r="M380" s="42"/>
      <c r="N380" s="51"/>
    </row>
    <row r="381" s="50" customFormat="true" ht="12" hidden="false" customHeight="false" outlineLevel="1" collapsed="false">
      <c r="A381" s="28" t="s">
        <v>95</v>
      </c>
      <c r="B381" s="47"/>
      <c r="C381" s="47"/>
      <c r="D381" s="30"/>
      <c r="E381" s="30"/>
      <c r="F381" s="47"/>
      <c r="G381" s="33"/>
      <c r="H381" s="48"/>
      <c r="I381" s="48"/>
      <c r="J381" s="48"/>
      <c r="K381" s="33" t="n">
        <f aca="false">SUBTOTAL(9,G378:G380)</f>
        <v>-49.9999999999989</v>
      </c>
      <c r="L381" s="25"/>
      <c r="M381" s="43"/>
      <c r="N381" s="49"/>
    </row>
    <row r="382" customFormat="false" ht="12" hidden="false" customHeight="false" outlineLevel="0" collapsed="false">
      <c r="A382" s="21" t="s">
        <v>96</v>
      </c>
      <c r="B382" s="38" t="s">
        <v>11</v>
      </c>
      <c r="C382" s="38" t="s">
        <v>23</v>
      </c>
      <c r="D382" s="39" t="n">
        <v>1.2142</v>
      </c>
      <c r="E382" s="39" t="n">
        <v>1.2093</v>
      </c>
      <c r="F382" s="38" t="s">
        <v>20</v>
      </c>
      <c r="G382" s="22" t="n">
        <f aca="false">IF(C382="Long",10000*(E382-D382),-10000*(E382-D382))</f>
        <v>-48.9999999999991</v>
      </c>
      <c r="H382" s="23" t="n">
        <f aca="false">G382+H380</f>
        <v>2133.99999999998</v>
      </c>
      <c r="I382" s="5" t="n">
        <f aca="false">MAX(H382,I380)</f>
        <v>2249.99999999998</v>
      </c>
      <c r="J382" s="5" t="n">
        <f aca="false">I382-H382</f>
        <v>115.999999999999</v>
      </c>
      <c r="K382" s="25"/>
      <c r="L382" s="25"/>
      <c r="M382" s="42"/>
      <c r="N382" s="51"/>
    </row>
    <row r="383" customFormat="false" ht="12" hidden="false" customHeight="false" outlineLevel="2" collapsed="false">
      <c r="A383" s="21" t="s">
        <v>96</v>
      </c>
      <c r="B383" s="38" t="s">
        <v>11</v>
      </c>
      <c r="C383" s="38" t="s">
        <v>12</v>
      </c>
      <c r="D383" s="39" t="n">
        <v>1.2093</v>
      </c>
      <c r="E383" s="39" t="n">
        <v>1.2117</v>
      </c>
      <c r="F383" s="38" t="s">
        <v>14</v>
      </c>
      <c r="G383" s="22" t="n">
        <f aca="false">IF(C383="Long",10000*(E383-D383),-10000*(E383-D383))</f>
        <v>-23.9999999999996</v>
      </c>
      <c r="H383" s="23" t="n">
        <f aca="false">G383+H382</f>
        <v>2109.99999999998</v>
      </c>
      <c r="I383" s="5" t="n">
        <f aca="false">MAX(H383,I382)</f>
        <v>2249.99999999998</v>
      </c>
      <c r="J383" s="5" t="n">
        <f aca="false">I383-H383</f>
        <v>139.999999999998</v>
      </c>
      <c r="K383" s="25"/>
      <c r="L383" s="25"/>
      <c r="M383" s="42"/>
      <c r="N383" s="51"/>
    </row>
    <row r="384" customFormat="false" ht="12" hidden="false" customHeight="false" outlineLevel="2" collapsed="false">
      <c r="A384" s="21" t="s">
        <v>96</v>
      </c>
      <c r="B384" s="38" t="s">
        <v>11</v>
      </c>
      <c r="C384" s="38" t="s">
        <v>12</v>
      </c>
      <c r="D384" s="39" t="n">
        <v>1.207</v>
      </c>
      <c r="E384" s="39" t="n">
        <v>1.2117</v>
      </c>
      <c r="F384" s="38" t="s">
        <v>14</v>
      </c>
      <c r="G384" s="22" t="n">
        <f aca="false">IF(C384="Long",10000*(E384-D384),-10000*(E384-D384))</f>
        <v>-46.9999999999993</v>
      </c>
      <c r="H384" s="23" t="n">
        <f aca="false">G384+H383</f>
        <v>2062.99999999998</v>
      </c>
      <c r="I384" s="5" t="n">
        <f aca="false">MAX(H384,I383)</f>
        <v>2249.99999999998</v>
      </c>
      <c r="J384" s="5" t="n">
        <f aca="false">I384-H384</f>
        <v>186.999999999997</v>
      </c>
      <c r="K384" s="25"/>
      <c r="L384" s="25"/>
      <c r="M384" s="42"/>
      <c r="N384" s="51"/>
    </row>
    <row r="385" customFormat="false" ht="12" hidden="false" customHeight="false" outlineLevel="2" collapsed="false">
      <c r="A385" s="21" t="s">
        <v>96</v>
      </c>
      <c r="B385" s="38" t="s">
        <v>17</v>
      </c>
      <c r="C385" s="38" t="s">
        <v>23</v>
      </c>
      <c r="D385" s="39" t="n">
        <v>1.77</v>
      </c>
      <c r="E385" s="39" t="n">
        <v>1.763</v>
      </c>
      <c r="F385" s="38" t="s">
        <v>20</v>
      </c>
      <c r="G385" s="22" t="n">
        <f aca="false">IF(C385="Long",10000*(E385-D385),-10000*(E385-D385))</f>
        <v>-70.0000000000012</v>
      </c>
      <c r="H385" s="23" t="n">
        <f aca="false">G385+H384</f>
        <v>1992.99999999998</v>
      </c>
      <c r="I385" s="5" t="n">
        <f aca="false">MAX(H385,I384)</f>
        <v>2249.99999999998</v>
      </c>
      <c r="J385" s="5" t="n">
        <f aca="false">I385-H385</f>
        <v>256.999999999998</v>
      </c>
      <c r="K385" s="25"/>
      <c r="L385" s="25"/>
      <c r="M385" s="42"/>
      <c r="N385" s="51"/>
    </row>
    <row r="386" customFormat="false" ht="12" hidden="false" customHeight="false" outlineLevel="2" collapsed="false">
      <c r="A386" s="21" t="s">
        <v>96</v>
      </c>
      <c r="B386" s="38" t="s">
        <v>17</v>
      </c>
      <c r="C386" s="38" t="s">
        <v>23</v>
      </c>
      <c r="D386" s="39" t="n">
        <v>1.7695</v>
      </c>
      <c r="E386" s="39" t="n">
        <v>1.7641</v>
      </c>
      <c r="F386" s="38" t="s">
        <v>20</v>
      </c>
      <c r="G386" s="22" t="n">
        <f aca="false">IF(C386="Long",10000*(E386-D386),-10000*(E386-D386))</f>
        <v>-54.0000000000007</v>
      </c>
      <c r="H386" s="23" t="n">
        <f aca="false">G386+H385</f>
        <v>1938.99999999998</v>
      </c>
      <c r="I386" s="5" t="n">
        <f aca="false">MAX(H386,I385)</f>
        <v>2249.99999999998</v>
      </c>
      <c r="J386" s="5" t="n">
        <f aca="false">I386-H386</f>
        <v>310.999999999999</v>
      </c>
      <c r="K386" s="25"/>
      <c r="L386" s="25"/>
      <c r="M386" s="42"/>
      <c r="N386" s="51"/>
    </row>
    <row r="387" customFormat="false" ht="12" hidden="false" customHeight="false" outlineLevel="2" collapsed="false">
      <c r="A387" s="21" t="s">
        <v>96</v>
      </c>
      <c r="B387" s="38" t="s">
        <v>17</v>
      </c>
      <c r="C387" s="38" t="s">
        <v>12</v>
      </c>
      <c r="D387" s="39" t="n">
        <v>1.7641</v>
      </c>
      <c r="E387" s="39" t="n">
        <v>1.7641</v>
      </c>
      <c r="F387" s="38" t="s">
        <v>13</v>
      </c>
      <c r="G387" s="22" t="n">
        <f aca="false">IF(C387="Long",10000*(E387-D387),-10000*(E387-D387))</f>
        <v>-0</v>
      </c>
      <c r="H387" s="23" t="n">
        <f aca="false">G387+H386</f>
        <v>1938.99999999998</v>
      </c>
      <c r="I387" s="5" t="n">
        <f aca="false">MAX(H387,I386)</f>
        <v>2249.99999999998</v>
      </c>
      <c r="J387" s="5" t="n">
        <f aca="false">I387-H387</f>
        <v>310.999999999999</v>
      </c>
      <c r="K387" s="25"/>
      <c r="L387" s="25"/>
      <c r="M387" s="42"/>
      <c r="N387" s="51"/>
    </row>
    <row r="388" s="50" customFormat="true" ht="12" hidden="false" customHeight="false" outlineLevel="1" collapsed="false">
      <c r="A388" s="28" t="s">
        <v>97</v>
      </c>
      <c r="B388" s="47"/>
      <c r="C388" s="47"/>
      <c r="D388" s="30"/>
      <c r="E388" s="30"/>
      <c r="F388" s="47"/>
      <c r="G388" s="33"/>
      <c r="H388" s="48"/>
      <c r="I388" s="48"/>
      <c r="J388" s="48"/>
      <c r="K388" s="33" t="n">
        <f aca="false">SUBTOTAL(9,G382:G387)</f>
        <v>-244</v>
      </c>
      <c r="L388" s="25"/>
      <c r="M388" s="43"/>
      <c r="N388" s="49"/>
    </row>
    <row r="389" customFormat="false" ht="12" hidden="false" customHeight="false" outlineLevel="0" collapsed="false">
      <c r="A389" s="21" t="n">
        <v>38736</v>
      </c>
      <c r="B389" s="38" t="s">
        <v>11</v>
      </c>
      <c r="C389" s="38" t="s">
        <v>12</v>
      </c>
      <c r="D389" s="39" t="n">
        <v>1.2057</v>
      </c>
      <c r="E389" s="39" t="n">
        <v>1.2107</v>
      </c>
      <c r="F389" s="38" t="s">
        <v>20</v>
      </c>
      <c r="G389" s="22" t="n">
        <f aca="false">IF(C389="Long",10000*(E389-D389),-10000*(E389-D389))</f>
        <v>-50.0000000000012</v>
      </c>
      <c r="H389" s="23" t="n">
        <f aca="false">G389+H387</f>
        <v>1888.99999999998</v>
      </c>
      <c r="I389" s="5" t="n">
        <f aca="false">MAX(H389,I387)</f>
        <v>2249.99999999998</v>
      </c>
      <c r="J389" s="5" t="n">
        <f aca="false">I389-H389</f>
        <v>361</v>
      </c>
      <c r="K389" s="25"/>
      <c r="L389" s="25"/>
      <c r="M389" s="11"/>
      <c r="N389" s="51"/>
    </row>
    <row r="390" customFormat="false" ht="12" hidden="false" customHeight="false" outlineLevel="2" collapsed="false">
      <c r="A390" s="21" t="n">
        <v>38736</v>
      </c>
      <c r="B390" s="38" t="s">
        <v>11</v>
      </c>
      <c r="C390" s="38" t="s">
        <v>12</v>
      </c>
      <c r="D390" s="39" t="n">
        <v>1.2059</v>
      </c>
      <c r="E390" s="39" t="n">
        <v>1.2091</v>
      </c>
      <c r="F390" s="38" t="s">
        <v>20</v>
      </c>
      <c r="G390" s="22" t="n">
        <f aca="false">IF(C390="Long",10000*(E390-D390),-10000*(E390-D390))</f>
        <v>-32.0000000000009</v>
      </c>
      <c r="H390" s="23" t="n">
        <f aca="false">G390+H389</f>
        <v>1856.99999999998</v>
      </c>
      <c r="I390" s="5" t="n">
        <f aca="false">MAX(H390,I389)</f>
        <v>2249.99999999998</v>
      </c>
      <c r="J390" s="5" t="n">
        <f aca="false">I390-H390</f>
        <v>393.000000000001</v>
      </c>
      <c r="K390" s="25"/>
      <c r="L390" s="25"/>
      <c r="M390" s="11"/>
      <c r="N390" s="51"/>
    </row>
    <row r="391" customFormat="false" ht="12" hidden="false" customHeight="false" outlineLevel="2" collapsed="false">
      <c r="A391" s="21" t="n">
        <v>38736</v>
      </c>
      <c r="B391" s="38" t="s">
        <v>11</v>
      </c>
      <c r="C391" s="38" t="s">
        <v>23</v>
      </c>
      <c r="D391" s="39" t="n">
        <v>1.2091</v>
      </c>
      <c r="E391" s="39" t="n">
        <v>1.2091</v>
      </c>
      <c r="F391" s="38" t="s">
        <v>13</v>
      </c>
      <c r="G391" s="22" t="n">
        <f aca="false">IF(C391="Long",10000*(E391-D391),-10000*(E391-D391))</f>
        <v>0</v>
      </c>
      <c r="H391" s="23" t="n">
        <f aca="false">G391+H390</f>
        <v>1856.99999999998</v>
      </c>
      <c r="I391" s="5" t="n">
        <f aca="false">MAX(H391,I390)</f>
        <v>2249.99999999998</v>
      </c>
      <c r="J391" s="5" t="n">
        <f aca="false">I391-H391</f>
        <v>393.000000000001</v>
      </c>
      <c r="K391" s="25"/>
      <c r="L391" s="25"/>
      <c r="M391" s="11"/>
      <c r="N391" s="51"/>
    </row>
    <row r="392" customFormat="false" ht="12" hidden="false" customHeight="false" outlineLevel="2" collapsed="false">
      <c r="A392" s="21" t="n">
        <v>38736</v>
      </c>
      <c r="B392" s="38" t="s">
        <v>11</v>
      </c>
      <c r="C392" s="38" t="s">
        <v>23</v>
      </c>
      <c r="D392" s="39" t="n">
        <v>1.2113</v>
      </c>
      <c r="E392" s="39" t="n">
        <v>1.209</v>
      </c>
      <c r="F392" s="38" t="s">
        <v>14</v>
      </c>
      <c r="G392" s="22" t="n">
        <f aca="false">IF(C392="Long",10000*(E392-D392),-10000*(E392-D392))</f>
        <v>-22.9999999999997</v>
      </c>
      <c r="H392" s="23" t="n">
        <f aca="false">G392+H391</f>
        <v>1833.99999999998</v>
      </c>
      <c r="I392" s="5" t="n">
        <f aca="false">MAX(H392,I391)</f>
        <v>2249.99999999998</v>
      </c>
      <c r="J392" s="5" t="n">
        <f aca="false">I392-H392</f>
        <v>416.000000000001</v>
      </c>
      <c r="K392" s="25"/>
      <c r="L392" s="25"/>
      <c r="M392" s="11"/>
      <c r="N392" s="51"/>
    </row>
    <row r="393" customFormat="false" ht="12" hidden="false" customHeight="false" outlineLevel="2" collapsed="false">
      <c r="A393" s="21" t="n">
        <v>38736</v>
      </c>
      <c r="B393" s="38" t="s">
        <v>17</v>
      </c>
      <c r="C393" s="38" t="s">
        <v>12</v>
      </c>
      <c r="D393" s="39" t="n">
        <v>1.7531</v>
      </c>
      <c r="E393" s="39" t="n">
        <v>1.7601</v>
      </c>
      <c r="F393" s="38" t="s">
        <v>20</v>
      </c>
      <c r="G393" s="22" t="n">
        <f aca="false">IF(C393="Long",10000*(E393-D393),-10000*(E393-D393))</f>
        <v>-69.999999999999</v>
      </c>
      <c r="H393" s="23" t="n">
        <f aca="false">G393+H392</f>
        <v>1763.99999999998</v>
      </c>
      <c r="I393" s="5" t="n">
        <f aca="false">MAX(H393,I392)</f>
        <v>2249.99999999998</v>
      </c>
      <c r="J393" s="5" t="n">
        <f aca="false">I393-H393</f>
        <v>486</v>
      </c>
      <c r="K393" s="25"/>
      <c r="L393" s="25"/>
      <c r="M393" s="42"/>
      <c r="N393" s="51"/>
    </row>
    <row r="394" customFormat="false" ht="12" hidden="false" customHeight="false" outlineLevel="2" collapsed="false">
      <c r="A394" s="21" t="n">
        <v>38736</v>
      </c>
      <c r="B394" s="38" t="s">
        <v>17</v>
      </c>
      <c r="C394" s="38" t="s">
        <v>23</v>
      </c>
      <c r="D394" s="39" t="n">
        <v>1.7587</v>
      </c>
      <c r="E394" s="39" t="n">
        <v>1.7587</v>
      </c>
      <c r="F394" s="38" t="s">
        <v>13</v>
      </c>
      <c r="G394" s="22" t="n">
        <f aca="false">IF(C394="Long",10000*(E394-D394),-10000*(E394-D394))</f>
        <v>0</v>
      </c>
      <c r="H394" s="23" t="n">
        <f aca="false">G394+H393</f>
        <v>1763.99999999998</v>
      </c>
      <c r="I394" s="5" t="n">
        <f aca="false">MAX(H394,I393)</f>
        <v>2249.99999999998</v>
      </c>
      <c r="J394" s="5" t="n">
        <f aca="false">I394-H394</f>
        <v>486</v>
      </c>
      <c r="K394" s="25"/>
      <c r="L394" s="25"/>
      <c r="M394" s="42"/>
      <c r="N394" s="51"/>
    </row>
    <row r="395" customFormat="false" ht="12" hidden="false" customHeight="false" outlineLevel="2" collapsed="false">
      <c r="A395" s="21" t="n">
        <v>38736</v>
      </c>
      <c r="B395" s="38" t="s">
        <v>17</v>
      </c>
      <c r="C395" s="38" t="s">
        <v>23</v>
      </c>
      <c r="D395" s="39" t="n">
        <v>1.7631</v>
      </c>
      <c r="E395" s="39" t="n">
        <v>1.7569</v>
      </c>
      <c r="F395" s="38" t="s">
        <v>14</v>
      </c>
      <c r="G395" s="22" t="n">
        <f aca="false">IF(C395="Long",10000*(E395-D395),-10000*(E395-D395))</f>
        <v>-61.9999999999998</v>
      </c>
      <c r="H395" s="23" t="n">
        <f aca="false">G395+H394</f>
        <v>1701.99999999998</v>
      </c>
      <c r="I395" s="5" t="n">
        <f aca="false">MAX(H395,I394)</f>
        <v>2249.99999999998</v>
      </c>
      <c r="J395" s="5" t="n">
        <f aca="false">I395-H395</f>
        <v>548</v>
      </c>
      <c r="K395" s="25"/>
      <c r="L395" s="25"/>
      <c r="M395" s="42"/>
      <c r="N395" s="51"/>
    </row>
    <row r="396" s="50" customFormat="true" ht="12" hidden="false" customHeight="false" outlineLevel="1" collapsed="false">
      <c r="A396" s="28" t="s">
        <v>98</v>
      </c>
      <c r="B396" s="47"/>
      <c r="C396" s="47"/>
      <c r="D396" s="30"/>
      <c r="E396" s="30"/>
      <c r="F396" s="47"/>
      <c r="G396" s="33"/>
      <c r="H396" s="48"/>
      <c r="I396" s="48"/>
      <c r="J396" s="48"/>
      <c r="K396" s="33" t="n">
        <f aca="false">SUBTOTAL(9,G389:G395)</f>
        <v>-237.000000000001</v>
      </c>
      <c r="L396" s="25"/>
      <c r="M396" s="43"/>
      <c r="N396" s="49"/>
    </row>
    <row r="397" s="51" customFormat="true" ht="12" hidden="false" customHeight="false" outlineLevel="1" collapsed="false">
      <c r="A397" s="21" t="n">
        <v>38737</v>
      </c>
      <c r="B397" s="38" t="s">
        <v>11</v>
      </c>
      <c r="C397" s="38" t="s">
        <v>23</v>
      </c>
      <c r="D397" s="39" t="n">
        <v>1.2094</v>
      </c>
      <c r="E397" s="39" t="n">
        <v>1.2133</v>
      </c>
      <c r="F397" s="38" t="s">
        <v>14</v>
      </c>
      <c r="G397" s="22" t="n">
        <f aca="false">IF(C397="Long",10000*(E397-D397),-10000*(E397-D397))</f>
        <v>39.0000000000001</v>
      </c>
      <c r="H397" s="23" t="n">
        <f aca="false">G397+H395</f>
        <v>1740.99999999998</v>
      </c>
      <c r="I397" s="5" t="n">
        <f aca="false">MAX(H397,I395)</f>
        <v>2249.99999999998</v>
      </c>
      <c r="J397" s="5" t="n">
        <f aca="false">I397-H397</f>
        <v>508.999999999999</v>
      </c>
      <c r="K397" s="25"/>
      <c r="L397" s="25"/>
    </row>
    <row r="398" s="51" customFormat="true" ht="12" hidden="false" customHeight="false" outlineLevel="1" collapsed="false">
      <c r="A398" s="21" t="n">
        <v>38737</v>
      </c>
      <c r="B398" s="38" t="s">
        <v>11</v>
      </c>
      <c r="C398" s="38" t="s">
        <v>23</v>
      </c>
      <c r="D398" s="39" t="n">
        <v>1.2096</v>
      </c>
      <c r="E398" s="39" t="n">
        <v>1.2133</v>
      </c>
      <c r="F398" s="38" t="s">
        <v>14</v>
      </c>
      <c r="G398" s="22" t="n">
        <f aca="false">IF(C398="Long",10000*(E398-D398),-10000*(E398-D398))</f>
        <v>37.0000000000004</v>
      </c>
      <c r="H398" s="23" t="n">
        <f aca="false">G398+H397</f>
        <v>1777.99999999998</v>
      </c>
      <c r="I398" s="5" t="n">
        <f aca="false">MAX(H398,I397)</f>
        <v>2249.99999999998</v>
      </c>
      <c r="J398" s="5" t="n">
        <f aca="false">I398-H398</f>
        <v>471.999999999999</v>
      </c>
      <c r="K398" s="25"/>
      <c r="L398" s="25"/>
    </row>
    <row r="399" customFormat="false" ht="12" hidden="false" customHeight="false" outlineLevel="0" collapsed="false">
      <c r="A399" s="21" t="n">
        <v>38737</v>
      </c>
      <c r="B399" s="38" t="s">
        <v>17</v>
      </c>
      <c r="C399" s="38" t="s">
        <v>23</v>
      </c>
      <c r="D399" s="39" t="n">
        <v>1.7591</v>
      </c>
      <c r="E399" s="39" t="n">
        <v>1.7711</v>
      </c>
      <c r="F399" s="38" t="s">
        <v>27</v>
      </c>
      <c r="G399" s="22" t="n">
        <f aca="false">IF(C399="Long",10000*(E399-D399),-10000*(E399-D399))</f>
        <v>119.999999999998</v>
      </c>
      <c r="H399" s="23" t="n">
        <f aca="false">G399+H398</f>
        <v>1897.99999999998</v>
      </c>
      <c r="I399" s="5" t="n">
        <f aca="false">MAX(H399,I398)</f>
        <v>2249.99999999998</v>
      </c>
      <c r="J399" s="5" t="n">
        <f aca="false">I399-H399</f>
        <v>352.000000000001</v>
      </c>
      <c r="K399" s="25"/>
      <c r="L399" s="25"/>
      <c r="M399" s="42"/>
      <c r="N399" s="51"/>
    </row>
    <row r="400" customFormat="false" ht="12" hidden="false" customHeight="false" outlineLevel="2" collapsed="false">
      <c r="A400" s="21" t="n">
        <v>38737</v>
      </c>
      <c r="B400" s="38" t="s">
        <v>17</v>
      </c>
      <c r="C400" s="38" t="s">
        <v>23</v>
      </c>
      <c r="D400" s="39" t="n">
        <v>1.7625</v>
      </c>
      <c r="E400" s="39" t="n">
        <v>1.7625</v>
      </c>
      <c r="F400" s="38" t="s">
        <v>13</v>
      </c>
      <c r="G400" s="22" t="n">
        <f aca="false">IF(C400="Long",10000*(E400-D400),-10000*(E400-D400))</f>
        <v>0</v>
      </c>
      <c r="H400" s="23" t="n">
        <f aca="false">G400+H399</f>
        <v>1897.99999999998</v>
      </c>
      <c r="I400" s="5" t="n">
        <f aca="false">MAX(H400,I399)</f>
        <v>2249.99999999998</v>
      </c>
      <c r="J400" s="5" t="n">
        <f aca="false">I400-H400</f>
        <v>352.000000000001</v>
      </c>
      <c r="K400" s="25"/>
      <c r="L400" s="25"/>
      <c r="M400" s="42"/>
      <c r="N400" s="51"/>
    </row>
    <row r="401" s="50" customFormat="true" ht="12" hidden="false" customHeight="false" outlineLevel="1" collapsed="false">
      <c r="A401" s="28" t="s">
        <v>99</v>
      </c>
      <c r="B401" s="47"/>
      <c r="C401" s="47"/>
      <c r="D401" s="30"/>
      <c r="E401" s="30"/>
      <c r="F401" s="47"/>
      <c r="G401" s="33"/>
      <c r="H401" s="48"/>
      <c r="I401" s="48"/>
      <c r="J401" s="48"/>
      <c r="K401" s="33" t="n">
        <f aca="false">SUBTOTAL(9,G397:G400)</f>
        <v>195.999999999998</v>
      </c>
      <c r="L401" s="25"/>
      <c r="M401" s="43"/>
      <c r="N401" s="49"/>
    </row>
    <row r="402" customFormat="false" ht="12" hidden="false" customHeight="false" outlineLevel="0" collapsed="false">
      <c r="A402" s="21" t="n">
        <v>38740</v>
      </c>
      <c r="B402" s="38" t="s">
        <v>11</v>
      </c>
      <c r="C402" s="38" t="s">
        <v>23</v>
      </c>
      <c r="D402" s="39" t="n">
        <v>1.2259</v>
      </c>
      <c r="E402" s="39" t="n">
        <v>1.2295</v>
      </c>
      <c r="F402" s="38" t="s">
        <v>14</v>
      </c>
      <c r="G402" s="22" t="n">
        <f aca="false">IF(C402="Long",10000*(E402-D402),-10000*(E402-D402))</f>
        <v>36.0000000000005</v>
      </c>
      <c r="H402" s="23" t="n">
        <f aca="false">G402+H400</f>
        <v>1933.99999999998</v>
      </c>
      <c r="I402" s="5" t="n">
        <f aca="false">MAX(H402,I400)</f>
        <v>2249.99999999998</v>
      </c>
      <c r="J402" s="5" t="n">
        <f aca="false">I402-H402</f>
        <v>316</v>
      </c>
      <c r="K402" s="25"/>
      <c r="L402" s="25"/>
      <c r="M402" s="42"/>
      <c r="N402" s="51"/>
    </row>
    <row r="403" customFormat="false" ht="12" hidden="false" customHeight="false" outlineLevel="0" collapsed="false">
      <c r="A403" s="21" t="n">
        <v>38740</v>
      </c>
      <c r="B403" s="38" t="s">
        <v>11</v>
      </c>
      <c r="C403" s="38" t="s">
        <v>23</v>
      </c>
      <c r="D403" s="39" t="n">
        <v>1.2297</v>
      </c>
      <c r="E403" s="39" t="n">
        <v>1.2295</v>
      </c>
      <c r="F403" s="38" t="s">
        <v>14</v>
      </c>
      <c r="G403" s="22" t="n">
        <f aca="false">IF(C403="Long",10000*(E403-D403),-10000*(E403-D403))</f>
        <v>-1.99999999999978</v>
      </c>
      <c r="H403" s="23" t="n">
        <f aca="false">G403+H402</f>
        <v>1931.99999999998</v>
      </c>
      <c r="I403" s="5" t="n">
        <f aca="false">MAX(H403,I402)</f>
        <v>2249.99999999998</v>
      </c>
      <c r="J403" s="5" t="n">
        <f aca="false">I403-H403</f>
        <v>318</v>
      </c>
      <c r="K403" s="25"/>
      <c r="L403" s="25"/>
      <c r="M403" s="42"/>
      <c r="N403" s="51"/>
    </row>
    <row r="404" customFormat="false" ht="12" hidden="false" customHeight="false" outlineLevel="2" collapsed="false">
      <c r="A404" s="21" t="n">
        <v>38740</v>
      </c>
      <c r="B404" s="38" t="s">
        <v>17</v>
      </c>
      <c r="C404" s="38" t="s">
        <v>23</v>
      </c>
      <c r="D404" s="39" t="n">
        <v>1.7824</v>
      </c>
      <c r="E404" s="39" t="n">
        <v>1.7864</v>
      </c>
      <c r="F404" s="38" t="s">
        <v>14</v>
      </c>
      <c r="G404" s="22" t="n">
        <f aca="false">IF(C404="Long",10000*(E404-D404),-10000*(E404-D404))</f>
        <v>40</v>
      </c>
      <c r="H404" s="23" t="n">
        <f aca="false">G404+H403</f>
        <v>1971.99999999998</v>
      </c>
      <c r="I404" s="5" t="n">
        <f aca="false">MAX(H404,I403)</f>
        <v>2249.99999999998</v>
      </c>
      <c r="J404" s="5" t="n">
        <f aca="false">I404-H404</f>
        <v>278</v>
      </c>
      <c r="K404" s="25"/>
      <c r="L404" s="25"/>
      <c r="M404" s="42"/>
      <c r="N404" s="51"/>
    </row>
    <row r="405" customFormat="false" ht="12" hidden="false" customHeight="false" outlineLevel="2" collapsed="false">
      <c r="A405" s="21" t="n">
        <v>38740</v>
      </c>
      <c r="B405" s="38" t="s">
        <v>17</v>
      </c>
      <c r="C405" s="38" t="s">
        <v>23</v>
      </c>
      <c r="D405" s="39" t="n">
        <v>1.7873</v>
      </c>
      <c r="E405" s="39" t="n">
        <v>1.7864</v>
      </c>
      <c r="F405" s="38" t="s">
        <v>14</v>
      </c>
      <c r="G405" s="22" t="n">
        <f aca="false">IF(C405="Long",10000*(E405-D405),-10000*(E405-D405))</f>
        <v>-9.00000000000123</v>
      </c>
      <c r="H405" s="23" t="n">
        <f aca="false">G405+H404</f>
        <v>1962.99999999998</v>
      </c>
      <c r="I405" s="5" t="n">
        <f aca="false">MAX(H405,I404)</f>
        <v>2249.99999999998</v>
      </c>
      <c r="J405" s="5" t="n">
        <f aca="false">I405-H405</f>
        <v>287.000000000001</v>
      </c>
      <c r="K405" s="25"/>
      <c r="L405" s="25"/>
      <c r="M405" s="42"/>
      <c r="N405" s="51"/>
    </row>
    <row r="406" s="50" customFormat="true" ht="12" hidden="false" customHeight="false" outlineLevel="1" collapsed="false">
      <c r="A406" s="28" t="s">
        <v>100</v>
      </c>
      <c r="B406" s="47"/>
      <c r="C406" s="47"/>
      <c r="D406" s="30"/>
      <c r="E406" s="30"/>
      <c r="F406" s="47"/>
      <c r="G406" s="33"/>
      <c r="H406" s="48"/>
      <c r="I406" s="48"/>
      <c r="J406" s="48"/>
      <c r="K406" s="33" t="n">
        <f aca="false">SUBTOTAL(9,G402:G405)</f>
        <v>64.9999999999995</v>
      </c>
      <c r="L406" s="25"/>
      <c r="M406" s="43"/>
      <c r="N406" s="49"/>
    </row>
    <row r="407" customFormat="false" ht="12" hidden="false" customHeight="false" outlineLevel="0" collapsed="false">
      <c r="A407" s="21" t="s">
        <v>101</v>
      </c>
      <c r="B407" s="1" t="s">
        <v>11</v>
      </c>
      <c r="C407" s="38" t="s">
        <v>12</v>
      </c>
      <c r="D407" s="39" t="n">
        <v>1.2261</v>
      </c>
      <c r="E407" s="39" t="n">
        <v>1.2267</v>
      </c>
      <c r="F407" s="38" t="s">
        <v>14</v>
      </c>
      <c r="G407" s="22" t="n">
        <f aca="false">IF(C407="Long",10000*(E407-D407),-10000*(E407-D407))</f>
        <v>-5.99999999999934</v>
      </c>
      <c r="H407" s="23" t="n">
        <f aca="false">G407+H405</f>
        <v>1956.99999999998</v>
      </c>
      <c r="I407" s="5" t="n">
        <f aca="false">MAX(H407,I405)</f>
        <v>2249.99999999998</v>
      </c>
      <c r="J407" s="5" t="n">
        <f aca="false">I407-H407</f>
        <v>293.000000000001</v>
      </c>
      <c r="K407" s="25"/>
      <c r="L407" s="25"/>
      <c r="M407" s="42"/>
      <c r="N407" s="51"/>
    </row>
    <row r="408" customFormat="false" ht="12" hidden="false" customHeight="false" outlineLevel="0" collapsed="false">
      <c r="A408" s="21" t="s">
        <v>101</v>
      </c>
      <c r="B408" s="1" t="s">
        <v>11</v>
      </c>
      <c r="C408" s="38" t="s">
        <v>23</v>
      </c>
      <c r="D408" s="39" t="n">
        <v>1.2295</v>
      </c>
      <c r="E408" s="39" t="n">
        <v>1.2267</v>
      </c>
      <c r="F408" s="38" t="s">
        <v>14</v>
      </c>
      <c r="G408" s="22" t="n">
        <f aca="false">IF(C408="Long",10000*(E408-D408),-10000*(E408-D408))</f>
        <v>-28.0000000000014</v>
      </c>
      <c r="H408" s="23" t="n">
        <f aca="false">G408+H407</f>
        <v>1928.99999999998</v>
      </c>
      <c r="I408" s="5" t="n">
        <f aca="false">MAX(H408,I407)</f>
        <v>2249.99999999998</v>
      </c>
      <c r="J408" s="5" t="n">
        <f aca="false">I408-H408</f>
        <v>321.000000000002</v>
      </c>
      <c r="K408" s="25"/>
      <c r="L408" s="25"/>
      <c r="M408" s="42"/>
      <c r="N408" s="51"/>
    </row>
    <row r="409" customFormat="false" ht="12" hidden="false" customHeight="false" outlineLevel="2" collapsed="false">
      <c r="A409" s="21" t="s">
        <v>101</v>
      </c>
      <c r="B409" s="38" t="s">
        <v>17</v>
      </c>
      <c r="C409" s="38" t="s">
        <v>23</v>
      </c>
      <c r="D409" s="39" t="n">
        <v>1.7876</v>
      </c>
      <c r="E409" s="39" t="n">
        <v>1.783</v>
      </c>
      <c r="F409" s="38" t="s">
        <v>14</v>
      </c>
      <c r="G409" s="22" t="n">
        <f aca="false">IF(C409="Long",10000*(E409-D409),-10000*(E409-D409))</f>
        <v>-46.0000000000016</v>
      </c>
      <c r="H409" s="23" t="n">
        <f aca="false">G409+H408</f>
        <v>1882.99999999997</v>
      </c>
      <c r="I409" s="5" t="n">
        <f aca="false">MAX(H409,I408)</f>
        <v>2249.99999999998</v>
      </c>
      <c r="J409" s="5" t="n">
        <f aca="false">I409-H409</f>
        <v>367.000000000004</v>
      </c>
      <c r="K409" s="25"/>
      <c r="L409" s="25"/>
      <c r="M409" s="42"/>
      <c r="N409" s="51"/>
    </row>
    <row r="410" customFormat="false" ht="12" hidden="false" customHeight="false" outlineLevel="2" collapsed="false">
      <c r="A410" s="21" t="s">
        <v>101</v>
      </c>
      <c r="B410" s="38" t="s">
        <v>17</v>
      </c>
      <c r="C410" s="38" t="s">
        <v>23</v>
      </c>
      <c r="D410" s="39" t="n">
        <v>1.787</v>
      </c>
      <c r="E410" s="39" t="n">
        <v>1.783</v>
      </c>
      <c r="F410" s="38" t="s">
        <v>14</v>
      </c>
      <c r="G410" s="22" t="n">
        <f aca="false">IF(C410="Long",10000*(E410-D410),-10000*(E410-D410))</f>
        <v>-40</v>
      </c>
      <c r="H410" s="23" t="n">
        <f aca="false">G410+H409</f>
        <v>1842.99999999997</v>
      </c>
      <c r="I410" s="5" t="n">
        <f aca="false">MAX(H410,I409)</f>
        <v>2249.99999999998</v>
      </c>
      <c r="J410" s="5" t="n">
        <f aca="false">I410-H410</f>
        <v>407.000000000004</v>
      </c>
      <c r="K410" s="25"/>
      <c r="L410" s="25"/>
      <c r="M410" s="42"/>
      <c r="N410" s="51"/>
    </row>
    <row r="411" s="50" customFormat="true" ht="12" hidden="false" customHeight="false" outlineLevel="1" collapsed="false">
      <c r="A411" s="28" t="s">
        <v>102</v>
      </c>
      <c r="B411" s="47"/>
      <c r="C411" s="47"/>
      <c r="D411" s="30"/>
      <c r="E411" s="30"/>
      <c r="F411" s="47"/>
      <c r="G411" s="33"/>
      <c r="H411" s="48"/>
      <c r="I411" s="48"/>
      <c r="J411" s="48"/>
      <c r="K411" s="33" t="n">
        <f aca="false">SUBTOTAL(9,G407:G410)</f>
        <v>-120.000000000002</v>
      </c>
      <c r="L411" s="25"/>
      <c r="M411" s="43"/>
      <c r="N411" s="49"/>
    </row>
    <row r="412" customFormat="false" ht="12" hidden="false" customHeight="false" outlineLevel="0" collapsed="false">
      <c r="A412" s="21" t="n">
        <v>38742</v>
      </c>
      <c r="B412" s="38" t="s">
        <v>11</v>
      </c>
      <c r="C412" s="38" t="s">
        <v>23</v>
      </c>
      <c r="D412" s="39" t="n">
        <v>1.2293</v>
      </c>
      <c r="E412" s="39" t="n">
        <v>1.2252</v>
      </c>
      <c r="F412" s="38" t="s">
        <v>20</v>
      </c>
      <c r="G412" s="22" t="n">
        <f aca="false">IF(C412="Long",10000*(E412-D412),-10000*(E412-D412))</f>
        <v>-40.9999999999999</v>
      </c>
      <c r="H412" s="23" t="n">
        <f aca="false">G412+H410</f>
        <v>1801.99999999997</v>
      </c>
      <c r="I412" s="5" t="n">
        <f aca="false">MAX(H412,I410)</f>
        <v>2249.99999999998</v>
      </c>
      <c r="J412" s="5" t="n">
        <f aca="false">I412-H412</f>
        <v>448.000000000004</v>
      </c>
      <c r="K412" s="25"/>
      <c r="L412" s="25"/>
      <c r="M412" s="42"/>
      <c r="N412" s="51"/>
    </row>
    <row r="413" customFormat="false" ht="12" hidden="false" customHeight="false" outlineLevel="0" collapsed="false">
      <c r="A413" s="21" t="n">
        <v>38742</v>
      </c>
      <c r="B413" s="38" t="s">
        <v>11</v>
      </c>
      <c r="C413" s="38" t="s">
        <v>12</v>
      </c>
      <c r="D413" s="39" t="n">
        <v>1.2276</v>
      </c>
      <c r="E413" s="39" t="n">
        <v>1.2242</v>
      </c>
      <c r="F413" s="38" t="s">
        <v>14</v>
      </c>
      <c r="G413" s="22" t="n">
        <f aca="false">IF(C413="Long",10000*(E413-D413),-10000*(E413-D413))</f>
        <v>34.0000000000007</v>
      </c>
      <c r="H413" s="23" t="n">
        <f aca="false">G413+H412</f>
        <v>1835.99999999998</v>
      </c>
      <c r="I413" s="5" t="n">
        <f aca="false">MAX(H413,I412)</f>
        <v>2249.99999999998</v>
      </c>
      <c r="J413" s="5" t="n">
        <f aca="false">I413-H413</f>
        <v>414.000000000003</v>
      </c>
      <c r="K413" s="25"/>
      <c r="L413" s="25"/>
      <c r="M413" s="42"/>
      <c r="N413" s="51"/>
    </row>
    <row r="414" customFormat="false" ht="12" hidden="false" customHeight="false" outlineLevel="0" collapsed="false">
      <c r="A414" s="21" t="n">
        <v>38742</v>
      </c>
      <c r="B414" s="38" t="s">
        <v>11</v>
      </c>
      <c r="C414" s="38" t="s">
        <v>12</v>
      </c>
      <c r="D414" s="39" t="n">
        <v>1.2252</v>
      </c>
      <c r="E414" s="39" t="n">
        <v>1.2242</v>
      </c>
      <c r="F414" s="38" t="s">
        <v>14</v>
      </c>
      <c r="G414" s="22" t="n">
        <f aca="false">IF(C414="Long",10000*(E414-D414),-10000*(E414-D414))</f>
        <v>10.0000000000011</v>
      </c>
      <c r="H414" s="23" t="n">
        <f aca="false">G414+H413</f>
        <v>1845.99999999998</v>
      </c>
      <c r="I414" s="5" t="n">
        <f aca="false">MAX(H414,I413)</f>
        <v>2249.99999999998</v>
      </c>
      <c r="J414" s="5" t="n">
        <f aca="false">I414-H414</f>
        <v>404.000000000002</v>
      </c>
      <c r="K414" s="25"/>
      <c r="L414" s="25"/>
      <c r="M414" s="42"/>
      <c r="N414" s="51"/>
    </row>
    <row r="415" customFormat="false" ht="12" hidden="false" customHeight="false" outlineLevel="2" collapsed="false">
      <c r="A415" s="21" t="n">
        <v>38742</v>
      </c>
      <c r="B415" s="38" t="s">
        <v>17</v>
      </c>
      <c r="C415" s="38" t="s">
        <v>23</v>
      </c>
      <c r="D415" s="39" t="n">
        <v>1.7857</v>
      </c>
      <c r="E415" s="39" t="n">
        <v>1.7857</v>
      </c>
      <c r="F415" s="38" t="s">
        <v>13</v>
      </c>
      <c r="G415" s="22" t="n">
        <f aca="false">IF(C415="Long",10000*(E415-D415),-10000*(E415-D415))</f>
        <v>0</v>
      </c>
      <c r="H415" s="23" t="n">
        <f aca="false">G415+H414</f>
        <v>1845.99999999998</v>
      </c>
      <c r="I415" s="5" t="n">
        <f aca="false">MAX(H415,I414)</f>
        <v>2249.99999999998</v>
      </c>
      <c r="J415" s="5" t="n">
        <f aca="false">I415-H415</f>
        <v>404.000000000002</v>
      </c>
      <c r="K415" s="25"/>
      <c r="L415" s="25"/>
      <c r="M415" s="42"/>
      <c r="N415" s="51"/>
    </row>
    <row r="416" customFormat="false" ht="12" hidden="false" customHeight="false" outlineLevel="2" collapsed="false">
      <c r="A416" s="21" t="n">
        <v>38742</v>
      </c>
      <c r="B416" s="38" t="s">
        <v>17</v>
      </c>
      <c r="C416" s="38" t="s">
        <v>12</v>
      </c>
      <c r="D416" s="39" t="n">
        <v>1.7834</v>
      </c>
      <c r="E416" s="39" t="n">
        <v>1.7829</v>
      </c>
      <c r="F416" s="38" t="s">
        <v>14</v>
      </c>
      <c r="G416" s="22" t="n">
        <f aca="false">IF(C416="Long",10000*(E416-D416),-10000*(E416-D416))</f>
        <v>5.00000000000167</v>
      </c>
      <c r="H416" s="23" t="n">
        <f aca="false">G416+H415</f>
        <v>1850.99999999998</v>
      </c>
      <c r="I416" s="5" t="n">
        <f aca="false">MAX(H416,I415)</f>
        <v>2249.99999999998</v>
      </c>
      <c r="J416" s="5" t="n">
        <f aca="false">I416-H416</f>
        <v>399</v>
      </c>
      <c r="K416" s="25"/>
      <c r="L416" s="25"/>
      <c r="M416" s="42"/>
      <c r="N416" s="51"/>
    </row>
    <row r="417" s="50" customFormat="true" ht="12" hidden="false" customHeight="false" outlineLevel="1" collapsed="false">
      <c r="A417" s="28" t="s">
        <v>103</v>
      </c>
      <c r="B417" s="47"/>
      <c r="C417" s="47"/>
      <c r="D417" s="30"/>
      <c r="E417" s="30"/>
      <c r="F417" s="47"/>
      <c r="G417" s="33"/>
      <c r="H417" s="48"/>
      <c r="I417" s="48"/>
      <c r="J417" s="48"/>
      <c r="K417" s="33" t="n">
        <f aca="false">SUBTOTAL(9,G412:G416)</f>
        <v>8.00000000000356</v>
      </c>
      <c r="L417" s="25"/>
      <c r="M417" s="43"/>
      <c r="N417" s="49"/>
    </row>
    <row r="418" customFormat="false" ht="12" hidden="false" customHeight="false" outlineLevel="0" collapsed="false">
      <c r="A418" s="21" t="n">
        <v>38743</v>
      </c>
      <c r="B418" s="38" t="s">
        <v>11</v>
      </c>
      <c r="C418" s="38" t="s">
        <v>12</v>
      </c>
      <c r="D418" s="39" t="n">
        <v>1.2232</v>
      </c>
      <c r="E418" s="39" t="n">
        <v>1.2205</v>
      </c>
      <c r="F418" s="38" t="s">
        <v>14</v>
      </c>
      <c r="G418" s="22" t="n">
        <f aca="false">IF(C418="Long",10000*(E418-D418),-10000*(E418-D418))</f>
        <v>27.0000000000015</v>
      </c>
      <c r="H418" s="23" t="n">
        <f aca="false">G418+H416</f>
        <v>1877.99999999998</v>
      </c>
      <c r="I418" s="5" t="n">
        <f aca="false">MAX(H418,I416)</f>
        <v>2249.99999999998</v>
      </c>
      <c r="J418" s="5" t="n">
        <f aca="false">I418-H418</f>
        <v>371.999999999999</v>
      </c>
      <c r="K418" s="25"/>
      <c r="L418" s="25"/>
      <c r="M418" s="42"/>
      <c r="N418" s="51"/>
    </row>
    <row r="419" customFormat="false" ht="12" hidden="false" customHeight="false" outlineLevel="0" collapsed="false">
      <c r="A419" s="21" t="n">
        <v>38743</v>
      </c>
      <c r="B419" s="38" t="s">
        <v>11</v>
      </c>
      <c r="C419" s="38" t="s">
        <v>12</v>
      </c>
      <c r="D419" s="39" t="n">
        <v>1.2225</v>
      </c>
      <c r="E419" s="39" t="n">
        <v>1.2205</v>
      </c>
      <c r="F419" s="38" t="s">
        <v>14</v>
      </c>
      <c r="G419" s="22" t="n">
        <f aca="false">IF(C419="Long",10000*(E419-D419),-10000*(E419-D419))</f>
        <v>20</v>
      </c>
      <c r="H419" s="23" t="n">
        <f aca="false">G419+H418</f>
        <v>1897.99999999998</v>
      </c>
      <c r="I419" s="5" t="n">
        <f aca="false">MAX(H419,I418)</f>
        <v>2249.99999999998</v>
      </c>
      <c r="J419" s="5" t="n">
        <f aca="false">I419-H419</f>
        <v>351.999999999999</v>
      </c>
      <c r="K419" s="25"/>
      <c r="L419" s="25"/>
      <c r="M419" s="42"/>
      <c r="N419" s="51"/>
    </row>
    <row r="420" customFormat="false" ht="12" hidden="false" customHeight="false" outlineLevel="2" collapsed="false">
      <c r="A420" s="21" t="n">
        <v>38743</v>
      </c>
      <c r="B420" s="38" t="s">
        <v>17</v>
      </c>
      <c r="C420" s="38" t="s">
        <v>12</v>
      </c>
      <c r="D420" s="39" t="n">
        <v>1.783</v>
      </c>
      <c r="E420" s="39" t="n">
        <v>1.7888</v>
      </c>
      <c r="F420" s="38" t="s">
        <v>20</v>
      </c>
      <c r="G420" s="22" t="n">
        <f aca="false">IF(C420="Long",10000*(E420-D420),-10000*(E420-D420))</f>
        <v>-58.0000000000003</v>
      </c>
      <c r="H420" s="23" t="n">
        <f aca="false">G420+H419</f>
        <v>1839.99999999998</v>
      </c>
      <c r="I420" s="5" t="n">
        <f aca="false">MAX(H420,I419)</f>
        <v>2249.99999999998</v>
      </c>
      <c r="J420" s="5" t="n">
        <f aca="false">I420-H420</f>
        <v>409.999999999999</v>
      </c>
      <c r="K420" s="25"/>
      <c r="L420" s="25"/>
      <c r="M420" s="42"/>
      <c r="N420" s="51"/>
    </row>
    <row r="421" customFormat="false" ht="12" hidden="false" customHeight="false" outlineLevel="2" collapsed="false">
      <c r="A421" s="21" t="n">
        <v>38743</v>
      </c>
      <c r="B421" s="38" t="s">
        <v>17</v>
      </c>
      <c r="C421" s="38" t="s">
        <v>23</v>
      </c>
      <c r="D421" s="39" t="n">
        <v>1.7888</v>
      </c>
      <c r="E421" s="39" t="n">
        <v>1.783</v>
      </c>
      <c r="F421" s="38" t="s">
        <v>20</v>
      </c>
      <c r="G421" s="22" t="n">
        <f aca="false">IF(C421="Long",10000*(E421-D421),-10000*(E421-D421))</f>
        <v>-58.0000000000003</v>
      </c>
      <c r="H421" s="23" t="n">
        <f aca="false">G421+H420</f>
        <v>1781.99999999998</v>
      </c>
      <c r="I421" s="5" t="n">
        <f aca="false">MAX(H421,I420)</f>
        <v>2249.99999999998</v>
      </c>
      <c r="J421" s="5" t="n">
        <f aca="false">I421-H421</f>
        <v>467.999999999999</v>
      </c>
      <c r="K421" s="25"/>
      <c r="L421" s="25"/>
      <c r="M421" s="42"/>
      <c r="N421" s="51"/>
    </row>
    <row r="422" customFormat="false" ht="12" hidden="false" customHeight="false" outlineLevel="2" collapsed="false">
      <c r="A422" s="21" t="n">
        <v>38743</v>
      </c>
      <c r="B422" s="38" t="s">
        <v>17</v>
      </c>
      <c r="C422" s="38" t="s">
        <v>23</v>
      </c>
      <c r="D422" s="39" t="n">
        <v>1.7887</v>
      </c>
      <c r="E422" s="39" t="n">
        <v>1.7818</v>
      </c>
      <c r="F422" s="38" t="s">
        <v>20</v>
      </c>
      <c r="G422" s="22" t="n">
        <f aca="false">IF(C422="Long",10000*(E422-D422),-10000*(E422-D422))</f>
        <v>-68.9999999999991</v>
      </c>
      <c r="H422" s="23" t="n">
        <f aca="false">G422+H421</f>
        <v>1712.99999999998</v>
      </c>
      <c r="I422" s="5" t="n">
        <f aca="false">MAX(H422,I421)</f>
        <v>2249.99999999998</v>
      </c>
      <c r="J422" s="5" t="n">
        <f aca="false">I422-H422</f>
        <v>536.999999999998</v>
      </c>
      <c r="K422" s="25"/>
      <c r="L422" s="25"/>
      <c r="M422" s="42"/>
      <c r="N422" s="51"/>
    </row>
    <row r="423" customFormat="false" ht="12" hidden="false" customHeight="false" outlineLevel="2" collapsed="false">
      <c r="A423" s="21" t="n">
        <v>38743</v>
      </c>
      <c r="B423" s="38" t="s">
        <v>17</v>
      </c>
      <c r="C423" s="38" t="s">
        <v>12</v>
      </c>
      <c r="D423" s="39" t="n">
        <v>1.7818</v>
      </c>
      <c r="E423" s="39" t="n">
        <v>1.7794</v>
      </c>
      <c r="F423" s="38" t="s">
        <v>14</v>
      </c>
      <c r="G423" s="22" t="n">
        <f aca="false">IF(C423="Long",10000*(E423-D423),-10000*(E423-D423))</f>
        <v>23.9999999999996</v>
      </c>
      <c r="H423" s="23" t="n">
        <f aca="false">G423+H422</f>
        <v>1736.99999999998</v>
      </c>
      <c r="I423" s="5" t="n">
        <f aca="false">MAX(H423,I422)</f>
        <v>2249.99999999998</v>
      </c>
      <c r="J423" s="5" t="n">
        <f aca="false">I423-H423</f>
        <v>512.999999999999</v>
      </c>
      <c r="K423" s="25"/>
      <c r="L423" s="25"/>
      <c r="M423" s="42"/>
      <c r="N423" s="51"/>
    </row>
    <row r="424" s="50" customFormat="true" ht="12" hidden="false" customHeight="false" outlineLevel="1" collapsed="false">
      <c r="A424" s="28" t="s">
        <v>104</v>
      </c>
      <c r="B424" s="47"/>
      <c r="C424" s="47"/>
      <c r="D424" s="30"/>
      <c r="E424" s="30"/>
      <c r="F424" s="47"/>
      <c r="G424" s="33"/>
      <c r="H424" s="48"/>
      <c r="I424" s="48"/>
      <c r="J424" s="48"/>
      <c r="K424" s="33" t="n">
        <f aca="false">SUBTOTAL(9,G418:G423)</f>
        <v>-113.999999999999</v>
      </c>
      <c r="L424" s="25"/>
      <c r="M424" s="43"/>
      <c r="N424" s="49"/>
    </row>
    <row r="425" customFormat="false" ht="12" hidden="false" customHeight="false" outlineLevel="0" collapsed="false">
      <c r="A425" s="21" t="n">
        <v>38744</v>
      </c>
      <c r="B425" s="38" t="s">
        <v>11</v>
      </c>
      <c r="C425" s="38" t="s">
        <v>12</v>
      </c>
      <c r="D425" s="39" t="n">
        <v>1.2186</v>
      </c>
      <c r="E425" s="39" t="n">
        <v>1.2219</v>
      </c>
      <c r="F425" s="38" t="s">
        <v>20</v>
      </c>
      <c r="G425" s="22" t="n">
        <f aca="false">IF(C425="Long",10000*(E425-D425),-10000*(E425-D425))</f>
        <v>-33.0000000000008</v>
      </c>
      <c r="H425" s="23" t="n">
        <f aca="false">G425+H423</f>
        <v>1703.99999999998</v>
      </c>
      <c r="I425" s="5" t="n">
        <f aca="false">MAX(H425,I423)</f>
        <v>2249.99999999998</v>
      </c>
      <c r="J425" s="5" t="n">
        <f aca="false">I425-H425</f>
        <v>546</v>
      </c>
      <c r="K425" s="25"/>
      <c r="L425" s="25"/>
      <c r="M425" s="42"/>
      <c r="N425" s="51"/>
    </row>
    <row r="426" customFormat="false" ht="12" hidden="false" customHeight="false" outlineLevel="0" collapsed="false">
      <c r="A426" s="21" t="n">
        <v>38744</v>
      </c>
      <c r="B426" s="38" t="s">
        <v>11</v>
      </c>
      <c r="C426" s="38" t="s">
        <v>23</v>
      </c>
      <c r="D426" s="39" t="n">
        <v>1.2219</v>
      </c>
      <c r="E426" s="39" t="n">
        <v>1.2186</v>
      </c>
      <c r="F426" s="38" t="s">
        <v>20</v>
      </c>
      <c r="G426" s="22" t="n">
        <f aca="false">IF(C426="Long",10000*(E426-D426),-10000*(E426-D426))</f>
        <v>-33.0000000000008</v>
      </c>
      <c r="H426" s="23" t="n">
        <f aca="false">G426+H425</f>
        <v>1670.99999999998</v>
      </c>
      <c r="I426" s="5" t="n">
        <f aca="false">MAX(H426,I425)</f>
        <v>2249.99999999998</v>
      </c>
      <c r="J426" s="5" t="n">
        <f aca="false">I426-H426</f>
        <v>579.000000000001</v>
      </c>
      <c r="K426" s="25"/>
      <c r="L426" s="25"/>
      <c r="M426" s="42"/>
      <c r="N426" s="51"/>
    </row>
    <row r="427" customFormat="false" ht="12" hidden="false" customHeight="false" outlineLevel="0" collapsed="false">
      <c r="A427" s="21" t="n">
        <v>38744</v>
      </c>
      <c r="B427" s="38" t="s">
        <v>11</v>
      </c>
      <c r="C427" s="38" t="s">
        <v>23</v>
      </c>
      <c r="D427" s="39" t="n">
        <v>1.2221</v>
      </c>
      <c r="E427" s="39" t="n">
        <v>1.2171</v>
      </c>
      <c r="F427" s="38" t="s">
        <v>20</v>
      </c>
      <c r="G427" s="22" t="n">
        <f aca="false">IF(C427="Long",10000*(E427-D427),-10000*(E427-D427))</f>
        <v>-49.9999999999989</v>
      </c>
      <c r="H427" s="23" t="n">
        <f aca="false">G427+H426</f>
        <v>1620.99999999998</v>
      </c>
      <c r="I427" s="5" t="n">
        <f aca="false">MAX(H427,I426)</f>
        <v>2249.99999999998</v>
      </c>
      <c r="J427" s="5" t="n">
        <f aca="false">I427-H427</f>
        <v>629</v>
      </c>
      <c r="K427" s="25"/>
      <c r="L427" s="25"/>
      <c r="M427" s="42"/>
      <c r="N427" s="51"/>
    </row>
    <row r="428" customFormat="false" ht="12" hidden="false" customHeight="false" outlineLevel="0" collapsed="false">
      <c r="A428" s="21" t="n">
        <v>38744</v>
      </c>
      <c r="B428" s="38" t="s">
        <v>11</v>
      </c>
      <c r="C428" s="38" t="s">
        <v>12</v>
      </c>
      <c r="D428" s="39" t="n">
        <v>1.216</v>
      </c>
      <c r="E428" s="39" t="n">
        <v>1.2094</v>
      </c>
      <c r="F428" s="38" t="s">
        <v>14</v>
      </c>
      <c r="G428" s="22" t="n">
        <f aca="false">IF(C428="Long",10000*(E428-D428),-10000*(E428-D428))</f>
        <v>65.9999999999994</v>
      </c>
      <c r="H428" s="23" t="n">
        <f aca="false">G428+H427</f>
        <v>1686.99999999998</v>
      </c>
      <c r="I428" s="5" t="n">
        <f aca="false">MAX(H428,I427)</f>
        <v>2249.99999999998</v>
      </c>
      <c r="J428" s="5" t="n">
        <f aca="false">I428-H428</f>
        <v>563</v>
      </c>
      <c r="K428" s="25"/>
      <c r="L428" s="25"/>
      <c r="M428" s="42"/>
      <c r="N428" s="51"/>
    </row>
    <row r="429" customFormat="false" ht="12" hidden="false" customHeight="false" outlineLevel="2" collapsed="false">
      <c r="A429" s="21" t="n">
        <v>38744</v>
      </c>
      <c r="B429" s="38" t="s">
        <v>17</v>
      </c>
      <c r="C429" s="38" t="s">
        <v>23</v>
      </c>
      <c r="D429" s="39" t="n">
        <v>1.7809</v>
      </c>
      <c r="E429" s="39" t="n">
        <v>1.7765</v>
      </c>
      <c r="F429" s="38" t="s">
        <v>20</v>
      </c>
      <c r="G429" s="22" t="n">
        <f aca="false">IF(C429="Long",10000*(E429-D429),-10000*(E429-D429))</f>
        <v>-43.9999999999996</v>
      </c>
      <c r="H429" s="23" t="n">
        <f aca="false">G429+H428</f>
        <v>1642.99999999998</v>
      </c>
      <c r="I429" s="5" t="n">
        <f aca="false">MAX(H429,I428)</f>
        <v>2249.99999999998</v>
      </c>
      <c r="J429" s="5" t="n">
        <f aca="false">I429-H429</f>
        <v>607</v>
      </c>
      <c r="K429" s="25"/>
      <c r="L429" s="25"/>
      <c r="M429" s="42"/>
      <c r="N429" s="51"/>
    </row>
    <row r="430" customFormat="false" ht="12" hidden="false" customHeight="false" outlineLevel="2" collapsed="false">
      <c r="A430" s="21" t="n">
        <v>38744</v>
      </c>
      <c r="B430" s="38" t="s">
        <v>17</v>
      </c>
      <c r="C430" s="38" t="s">
        <v>12</v>
      </c>
      <c r="D430" s="39" t="n">
        <v>1.7765</v>
      </c>
      <c r="E430" s="39" t="n">
        <v>1.7809</v>
      </c>
      <c r="F430" s="38" t="s">
        <v>20</v>
      </c>
      <c r="G430" s="22" t="n">
        <f aca="false">IF(C430="Long",10000*(E430-D430),-10000*(E430-D430))</f>
        <v>-43.9999999999996</v>
      </c>
      <c r="H430" s="23" t="n">
        <f aca="false">G430+H429</f>
        <v>1598.99999999998</v>
      </c>
      <c r="I430" s="5" t="n">
        <f aca="false">MAX(H430,I429)</f>
        <v>2249.99999999998</v>
      </c>
      <c r="J430" s="5" t="n">
        <f aca="false">I430-H430</f>
        <v>650.999999999999</v>
      </c>
      <c r="K430" s="25"/>
      <c r="L430" s="25"/>
      <c r="M430" s="42"/>
      <c r="N430" s="51"/>
    </row>
    <row r="431" customFormat="false" ht="12" hidden="false" customHeight="false" outlineLevel="2" collapsed="false">
      <c r="A431" s="21" t="n">
        <v>38744</v>
      </c>
      <c r="B431" s="38" t="s">
        <v>17</v>
      </c>
      <c r="C431" s="38" t="s">
        <v>23</v>
      </c>
      <c r="D431" s="39" t="n">
        <v>1.7819</v>
      </c>
      <c r="E431" s="39" t="n">
        <v>1.7819</v>
      </c>
      <c r="F431" s="38" t="s">
        <v>13</v>
      </c>
      <c r="G431" s="22" t="n">
        <f aca="false">IF(C431="Long",10000*(E431-D431),-10000*(E431-D431))</f>
        <v>0</v>
      </c>
      <c r="H431" s="23" t="n">
        <f aca="false">G431+H430</f>
        <v>1598.99999999998</v>
      </c>
      <c r="I431" s="5" t="n">
        <f aca="false">MAX(H431,I430)</f>
        <v>2249.99999999998</v>
      </c>
      <c r="J431" s="5" t="n">
        <f aca="false">I431-H431</f>
        <v>650.999999999999</v>
      </c>
      <c r="K431" s="25"/>
      <c r="L431" s="25"/>
      <c r="M431" s="42"/>
      <c r="N431" s="51"/>
    </row>
    <row r="432" customFormat="false" ht="12" hidden="false" customHeight="false" outlineLevel="2" collapsed="false">
      <c r="A432" s="21" t="n">
        <v>38744</v>
      </c>
      <c r="B432" s="38" t="s">
        <v>17</v>
      </c>
      <c r="C432" s="38" t="s">
        <v>12</v>
      </c>
      <c r="D432" s="39" t="n">
        <v>1.775</v>
      </c>
      <c r="E432" s="39" t="n">
        <v>1.7672</v>
      </c>
      <c r="F432" s="38" t="s">
        <v>14</v>
      </c>
      <c r="G432" s="22" t="n">
        <f aca="false">IF(C432="Long",10000*(E432-D432),-10000*(E432-D432))</f>
        <v>77.9999999999981</v>
      </c>
      <c r="H432" s="23" t="n">
        <f aca="false">G432+H431</f>
        <v>1676.99999999998</v>
      </c>
      <c r="I432" s="5" t="n">
        <f aca="false">MAX(H432,I431)</f>
        <v>2249.99999999998</v>
      </c>
      <c r="J432" s="5" t="n">
        <f aca="false">I432-H432</f>
        <v>573.000000000001</v>
      </c>
      <c r="K432" s="25"/>
      <c r="L432" s="25"/>
      <c r="M432" s="42"/>
      <c r="N432" s="51"/>
    </row>
    <row r="433" s="50" customFormat="true" ht="12" hidden="false" customHeight="false" outlineLevel="1" collapsed="false">
      <c r="A433" s="28" t="s">
        <v>105</v>
      </c>
      <c r="B433" s="47"/>
      <c r="C433" s="47"/>
      <c r="D433" s="30"/>
      <c r="E433" s="30"/>
      <c r="F433" s="47"/>
      <c r="G433" s="33"/>
      <c r="H433" s="48"/>
      <c r="I433" s="48"/>
      <c r="J433" s="48"/>
      <c r="K433" s="33" t="n">
        <f aca="false">SUBTOTAL(9,G425:G432)</f>
        <v>-60.0000000000023</v>
      </c>
      <c r="L433" s="25"/>
      <c r="M433" s="43"/>
      <c r="N433" s="49"/>
    </row>
    <row r="434" customFormat="false" ht="12" hidden="false" customHeight="false" outlineLevel="0" collapsed="false">
      <c r="A434" s="21" t="n">
        <v>38747</v>
      </c>
      <c r="B434" s="38" t="s">
        <v>11</v>
      </c>
      <c r="C434" s="38" t="s">
        <v>12</v>
      </c>
      <c r="D434" s="39" t="n">
        <v>1.207</v>
      </c>
      <c r="E434" s="39" t="n">
        <v>1.2091</v>
      </c>
      <c r="F434" s="38" t="s">
        <v>14</v>
      </c>
      <c r="G434" s="22" t="n">
        <f aca="false">IF(C434="Long",10000*(E434-D434),-10000*(E434-D434))</f>
        <v>-20.9999999999999</v>
      </c>
      <c r="H434" s="23" t="n">
        <f aca="false">G434+H432</f>
        <v>1655.99999999998</v>
      </c>
      <c r="I434" s="5" t="n">
        <f aca="false">MAX(H434,I432)</f>
        <v>2249.99999999998</v>
      </c>
      <c r="J434" s="5" t="n">
        <f aca="false">I434-H434</f>
        <v>594.000000000001</v>
      </c>
      <c r="K434" s="25"/>
      <c r="L434" s="25"/>
      <c r="M434" s="42"/>
      <c r="N434" s="51"/>
    </row>
    <row r="435" customFormat="false" ht="12" hidden="false" customHeight="false" outlineLevel="2" collapsed="false">
      <c r="A435" s="21" t="n">
        <v>38747</v>
      </c>
      <c r="B435" s="38" t="s">
        <v>11</v>
      </c>
      <c r="C435" s="38" t="s">
        <v>12</v>
      </c>
      <c r="D435" s="39" t="n">
        <v>1.207</v>
      </c>
      <c r="E435" s="39" t="n">
        <v>1.2091</v>
      </c>
      <c r="F435" s="38" t="s">
        <v>14</v>
      </c>
      <c r="G435" s="22" t="n">
        <f aca="false">IF(C435="Long",10000*(E435-D435),-10000*(E435-D435))</f>
        <v>-20.9999999999999</v>
      </c>
      <c r="H435" s="23" t="n">
        <f aca="false">G435+H434</f>
        <v>1634.99999999998</v>
      </c>
      <c r="I435" s="5" t="n">
        <f aca="false">MAX(H435,I434)</f>
        <v>2249.99999999998</v>
      </c>
      <c r="J435" s="5" t="n">
        <f aca="false">I435-H435</f>
        <v>615.000000000001</v>
      </c>
      <c r="K435" s="25"/>
      <c r="L435" s="25"/>
      <c r="M435" s="42"/>
      <c r="N435" s="51"/>
    </row>
    <row r="436" customFormat="false" ht="12" hidden="false" customHeight="false" outlineLevel="2" collapsed="false">
      <c r="A436" s="21" t="n">
        <v>38747</v>
      </c>
      <c r="B436" s="38" t="s">
        <v>17</v>
      </c>
      <c r="C436" s="38" t="s">
        <v>23</v>
      </c>
      <c r="D436" s="39" t="n">
        <v>1.7692</v>
      </c>
      <c r="E436" s="39" t="n">
        <v>1.7688</v>
      </c>
      <c r="F436" s="38" t="s">
        <v>14</v>
      </c>
      <c r="G436" s="22" t="n">
        <f aca="false">IF(C436="Long",10000*(E436-D436),-10000*(E436-D436))</f>
        <v>-4.00000000000178</v>
      </c>
      <c r="H436" s="23" t="n">
        <f aca="false">G436+H435</f>
        <v>1630.99999999998</v>
      </c>
      <c r="I436" s="5" t="n">
        <f aca="false">MAX(H436,I435)</f>
        <v>2249.99999999998</v>
      </c>
      <c r="J436" s="5" t="n">
        <f aca="false">I436-H436</f>
        <v>619.000000000003</v>
      </c>
      <c r="K436" s="25"/>
      <c r="L436" s="25"/>
      <c r="M436" s="42"/>
      <c r="N436" s="51"/>
    </row>
    <row r="437" customFormat="false" ht="12" hidden="false" customHeight="false" outlineLevel="2" collapsed="false">
      <c r="A437" s="21" t="n">
        <v>38747</v>
      </c>
      <c r="B437" s="38" t="s">
        <v>17</v>
      </c>
      <c r="C437" s="38" t="s">
        <v>23</v>
      </c>
      <c r="D437" s="39" t="n">
        <v>1.7667</v>
      </c>
      <c r="E437" s="39" t="n">
        <v>1.7667</v>
      </c>
      <c r="F437" s="38" t="s">
        <v>13</v>
      </c>
      <c r="G437" s="22" t="n">
        <f aca="false">IF(C437="Long",10000*(E437-D437),-10000*(E437-D437))</f>
        <v>0</v>
      </c>
      <c r="H437" s="23" t="n">
        <f aca="false">G437+H436</f>
        <v>1630.99999999998</v>
      </c>
      <c r="I437" s="5" t="n">
        <f aca="false">MAX(H437,I436)</f>
        <v>2249.99999999998</v>
      </c>
      <c r="J437" s="5" t="n">
        <f aca="false">I437-H437</f>
        <v>619.000000000003</v>
      </c>
      <c r="K437" s="25"/>
      <c r="L437" s="25"/>
      <c r="M437" s="42"/>
      <c r="N437" s="51"/>
    </row>
    <row r="438" s="50" customFormat="true" ht="12" hidden="false" customHeight="false" outlineLevel="1" collapsed="false">
      <c r="A438" s="28" t="s">
        <v>106</v>
      </c>
      <c r="B438" s="47"/>
      <c r="C438" s="47"/>
      <c r="D438" s="30"/>
      <c r="E438" s="30"/>
      <c r="F438" s="47"/>
      <c r="G438" s="33"/>
      <c r="H438" s="48"/>
      <c r="I438" s="48"/>
      <c r="J438" s="48"/>
      <c r="K438" s="33" t="n">
        <f aca="false">SUBTOTAL(9,G434:G437)</f>
        <v>-46.0000000000016</v>
      </c>
      <c r="L438" s="25"/>
      <c r="M438" s="43"/>
      <c r="N438" s="49"/>
    </row>
    <row r="439" customFormat="false" ht="12" hidden="false" customHeight="false" outlineLevel="0" collapsed="false">
      <c r="A439" s="21" t="n">
        <v>38748</v>
      </c>
      <c r="B439" s="38" t="s">
        <v>11</v>
      </c>
      <c r="C439" s="38" t="s">
        <v>23</v>
      </c>
      <c r="D439" s="39" t="n">
        <v>1.2122</v>
      </c>
      <c r="E439" s="39" t="n">
        <v>1.2122</v>
      </c>
      <c r="F439" s="38" t="s">
        <v>13</v>
      </c>
      <c r="G439" s="22" t="n">
        <f aca="false">IF(C439="Long",10000*(E439-D439),-10000*(E439-D439))</f>
        <v>0</v>
      </c>
      <c r="H439" s="23" t="n">
        <f aca="false">G439+H437</f>
        <v>1630.99999999998</v>
      </c>
      <c r="I439" s="5" t="n">
        <f aca="false">MAX(H439,I437)</f>
        <v>2249.99999999998</v>
      </c>
      <c r="J439" s="5" t="n">
        <f aca="false">I439-H439</f>
        <v>619.000000000003</v>
      </c>
      <c r="K439" s="25"/>
      <c r="L439" s="25"/>
      <c r="M439" s="42"/>
      <c r="N439" s="51"/>
    </row>
    <row r="440" customFormat="false" ht="12" hidden="false" customHeight="false" outlineLevel="0" collapsed="false">
      <c r="A440" s="21" t="n">
        <v>38748</v>
      </c>
      <c r="B440" s="38" t="s">
        <v>11</v>
      </c>
      <c r="C440" s="38" t="s">
        <v>23</v>
      </c>
      <c r="D440" s="39" t="n">
        <v>1.2133</v>
      </c>
      <c r="E440" s="39" t="n">
        <v>1.2133</v>
      </c>
      <c r="F440" s="38" t="s">
        <v>13</v>
      </c>
      <c r="G440" s="22" t="n">
        <f aca="false">IF(C440="Long",10000*(E440-D440),-10000*(E440-D440))</f>
        <v>0</v>
      </c>
      <c r="H440" s="23" t="n">
        <f aca="false">G440+H439</f>
        <v>1630.99999999998</v>
      </c>
      <c r="I440" s="5" t="n">
        <f aca="false">MAX(H440,I439)</f>
        <v>2249.99999999998</v>
      </c>
      <c r="J440" s="5" t="n">
        <f aca="false">I440-H440</f>
        <v>619.000000000003</v>
      </c>
      <c r="K440" s="25"/>
      <c r="L440" s="25"/>
      <c r="M440" s="42"/>
      <c r="N440" s="51"/>
    </row>
    <row r="441" customFormat="false" ht="12" hidden="false" customHeight="false" outlineLevel="2" collapsed="false">
      <c r="A441" s="21" t="n">
        <v>38748</v>
      </c>
      <c r="B441" s="38" t="s">
        <v>17</v>
      </c>
      <c r="C441" s="38" t="s">
        <v>23</v>
      </c>
      <c r="D441" s="39" t="n">
        <v>1.7741</v>
      </c>
      <c r="E441" s="39" t="n">
        <v>1.7785</v>
      </c>
      <c r="F441" s="38" t="s">
        <v>14</v>
      </c>
      <c r="G441" s="22" t="n">
        <f aca="false">IF(C441="Long",10000*(E441-D441),-10000*(E441-D441))</f>
        <v>43.9999999999996</v>
      </c>
      <c r="H441" s="23" t="n">
        <f aca="false">G441+H440</f>
        <v>1674.99999999997</v>
      </c>
      <c r="I441" s="5" t="n">
        <f aca="false">MAX(H441,I440)</f>
        <v>2249.99999999998</v>
      </c>
      <c r="J441" s="5" t="n">
        <f aca="false">I441-H441</f>
        <v>575.000000000004</v>
      </c>
      <c r="K441" s="25"/>
      <c r="L441" s="25"/>
      <c r="M441" s="42"/>
      <c r="N441" s="51"/>
    </row>
    <row r="442" customFormat="false" ht="12" hidden="false" customHeight="false" outlineLevel="2" collapsed="false">
      <c r="A442" s="21" t="n">
        <v>38748</v>
      </c>
      <c r="B442" s="38" t="s">
        <v>17</v>
      </c>
      <c r="C442" s="38" t="s">
        <v>12</v>
      </c>
      <c r="D442" s="39" t="n">
        <v>1.7691</v>
      </c>
      <c r="E442" s="39" t="n">
        <v>1.7755</v>
      </c>
      <c r="F442" s="38" t="s">
        <v>20</v>
      </c>
      <c r="G442" s="22" t="n">
        <f aca="false">IF(C442="Long",10000*(E442-D442),-10000*(E442-D442))</f>
        <v>-64.0000000000018</v>
      </c>
      <c r="H442" s="23" t="n">
        <f aca="false">G442+H441</f>
        <v>1610.99999999997</v>
      </c>
      <c r="I442" s="5" t="n">
        <f aca="false">MAX(H442,I441)</f>
        <v>2249.99999999998</v>
      </c>
      <c r="J442" s="5" t="n">
        <f aca="false">I442-H442</f>
        <v>639.000000000006</v>
      </c>
      <c r="K442" s="25"/>
      <c r="L442" s="25"/>
      <c r="M442" s="42"/>
      <c r="N442" s="51"/>
    </row>
    <row r="443" customFormat="false" ht="12" hidden="false" customHeight="false" outlineLevel="2" collapsed="false">
      <c r="A443" s="21" t="n">
        <v>38748</v>
      </c>
      <c r="B443" s="38" t="s">
        <v>17</v>
      </c>
      <c r="C443" s="38" t="s">
        <v>23</v>
      </c>
      <c r="D443" s="39" t="n">
        <v>1.7755</v>
      </c>
      <c r="E443" s="39" t="n">
        <v>1.7755</v>
      </c>
      <c r="F443" s="38" t="s">
        <v>13</v>
      </c>
      <c r="G443" s="22" t="n">
        <f aca="false">IF(C443="Long",10000*(E443-D443),-10000*(E443-D443))</f>
        <v>0</v>
      </c>
      <c r="H443" s="23" t="n">
        <f aca="false">G443+H442</f>
        <v>1610.99999999997</v>
      </c>
      <c r="I443" s="5" t="n">
        <f aca="false">MAX(H443,I442)</f>
        <v>2249.99999999998</v>
      </c>
      <c r="J443" s="5" t="n">
        <f aca="false">I443-H443</f>
        <v>639.000000000006</v>
      </c>
      <c r="K443" s="25"/>
      <c r="L443" s="25"/>
      <c r="M443" s="42"/>
      <c r="N443" s="51"/>
    </row>
    <row r="444" s="50" customFormat="true" ht="12" hidden="false" customHeight="false" outlineLevel="1" collapsed="false">
      <c r="A444" s="28" t="s">
        <v>107</v>
      </c>
      <c r="B444" s="47"/>
      <c r="C444" s="47"/>
      <c r="D444" s="30"/>
      <c r="E444" s="30"/>
      <c r="F444" s="47"/>
      <c r="G444" s="33"/>
      <c r="H444" s="48"/>
      <c r="I444" s="48"/>
      <c r="J444" s="48"/>
      <c r="K444" s="33" t="n">
        <f aca="false">SUBTOTAL(9,G439:G443)</f>
        <v>-20.0000000000022</v>
      </c>
      <c r="L444" s="25"/>
      <c r="M444" s="43"/>
      <c r="N444" s="49"/>
    </row>
    <row r="445" customFormat="false" ht="12" hidden="false" customHeight="false" outlineLevel="0" collapsed="false">
      <c r="A445" s="21" t="n">
        <v>38749</v>
      </c>
      <c r="B445" s="38" t="s">
        <v>11</v>
      </c>
      <c r="C445" s="38" t="s">
        <v>12</v>
      </c>
      <c r="D445" s="39" t="n">
        <v>1.213</v>
      </c>
      <c r="E445" s="39" t="n">
        <v>1.205</v>
      </c>
      <c r="F445" s="38" t="s">
        <v>27</v>
      </c>
      <c r="G445" s="22" t="n">
        <f aca="false">IF(C445="Long",10000*(E445-D445),-10000*(E445-D445))</f>
        <v>80.0000000000001</v>
      </c>
      <c r="H445" s="23" t="n">
        <f aca="false">G445+H443</f>
        <v>1690.99999999997</v>
      </c>
      <c r="I445" s="5" t="n">
        <f aca="false">MAX(H445,I443)</f>
        <v>2249.99999999998</v>
      </c>
      <c r="J445" s="5" t="n">
        <f aca="false">I445-H445</f>
        <v>559.000000000006</v>
      </c>
      <c r="K445" s="25"/>
      <c r="L445" s="25"/>
      <c r="M445" s="42"/>
      <c r="N445" s="51"/>
    </row>
    <row r="446" customFormat="false" ht="12" hidden="false" customHeight="false" outlineLevel="0" collapsed="false">
      <c r="A446" s="21" t="n">
        <v>38749</v>
      </c>
      <c r="B446" s="38" t="s">
        <v>11</v>
      </c>
      <c r="C446" s="38" t="s">
        <v>12</v>
      </c>
      <c r="D446" s="39" t="n">
        <v>1.2083</v>
      </c>
      <c r="E446" s="39" t="n">
        <v>1.2057</v>
      </c>
      <c r="F446" s="38" t="s">
        <v>14</v>
      </c>
      <c r="G446" s="22" t="n">
        <f aca="false">IF(C446="Long",10000*(E446-D446),-10000*(E446-D446))</f>
        <v>25.9999999999994</v>
      </c>
      <c r="H446" s="23" t="n">
        <f aca="false">G446+H445</f>
        <v>1716.99999999997</v>
      </c>
      <c r="I446" s="5" t="n">
        <f aca="false">MAX(H446,I445)</f>
        <v>2249.99999999998</v>
      </c>
      <c r="J446" s="5" t="n">
        <f aca="false">I446-H446</f>
        <v>533.000000000006</v>
      </c>
      <c r="K446" s="25"/>
      <c r="L446" s="25"/>
      <c r="M446" s="42"/>
      <c r="N446" s="51"/>
    </row>
    <row r="447" customFormat="false" ht="12" hidden="false" customHeight="false" outlineLevel="2" collapsed="false">
      <c r="A447" s="21" t="n">
        <v>38749</v>
      </c>
      <c r="B447" s="38" t="s">
        <v>17</v>
      </c>
      <c r="C447" s="38" t="s">
        <v>12</v>
      </c>
      <c r="D447" s="39" t="n">
        <v>1.7776</v>
      </c>
      <c r="E447" s="39" t="n">
        <v>1.7776</v>
      </c>
      <c r="F447" s="38" t="s">
        <v>13</v>
      </c>
      <c r="G447" s="22" t="n">
        <f aca="false">IF(C447="Long",10000*(E447-D447),-10000*(E447-D447))</f>
        <v>-0</v>
      </c>
      <c r="H447" s="23" t="n">
        <f aca="false">G447+H446</f>
        <v>1716.99999999997</v>
      </c>
      <c r="I447" s="5" t="n">
        <f aca="false">MAX(H447,I446)</f>
        <v>2249.99999999998</v>
      </c>
      <c r="J447" s="5" t="n">
        <f aca="false">I447-H447</f>
        <v>533.000000000006</v>
      </c>
      <c r="K447" s="25"/>
      <c r="L447" s="25"/>
      <c r="M447" s="42"/>
      <c r="N447" s="51"/>
    </row>
    <row r="448" customFormat="false" ht="12" hidden="false" customHeight="false" outlineLevel="2" collapsed="false">
      <c r="A448" s="21" t="n">
        <v>38749</v>
      </c>
      <c r="B448" s="38" t="s">
        <v>17</v>
      </c>
      <c r="C448" s="38" t="s">
        <v>12</v>
      </c>
      <c r="D448" s="39" t="n">
        <v>1.7745</v>
      </c>
      <c r="E448" s="38" t="n">
        <v>1.7746</v>
      </c>
      <c r="F448" s="38" t="s">
        <v>14</v>
      </c>
      <c r="G448" s="22" t="n">
        <f aca="false">IF(C448="Long",10000*(E448-D448),-10000*(E448-D448))</f>
        <v>-0.99999999999989</v>
      </c>
      <c r="H448" s="23" t="n">
        <f aca="false">G448+H447</f>
        <v>1715.99999999997</v>
      </c>
      <c r="I448" s="5" t="n">
        <f aca="false">MAX(H448,I447)</f>
        <v>2249.99999999998</v>
      </c>
      <c r="J448" s="5" t="n">
        <f aca="false">I448-H448</f>
        <v>534.000000000006</v>
      </c>
      <c r="K448" s="25"/>
      <c r="L448" s="25"/>
      <c r="M448" s="42"/>
      <c r="N448" s="51"/>
    </row>
    <row r="449" s="50" customFormat="true" ht="12" hidden="false" customHeight="false" outlineLevel="1" collapsed="false">
      <c r="A449" s="28" t="s">
        <v>108</v>
      </c>
      <c r="B449" s="47"/>
      <c r="C449" s="47"/>
      <c r="D449" s="30"/>
      <c r="E449" s="30"/>
      <c r="F449" s="47"/>
      <c r="G449" s="33"/>
      <c r="H449" s="48"/>
      <c r="I449" s="48"/>
      <c r="J449" s="48"/>
      <c r="K449" s="33" t="n">
        <f aca="false">SUBTOTAL(9,G445:G448)</f>
        <v>105</v>
      </c>
      <c r="L449" s="25"/>
      <c r="M449" s="43"/>
      <c r="N449" s="49"/>
    </row>
    <row r="450" customFormat="false" ht="12" hidden="false" customHeight="false" outlineLevel="0" collapsed="false">
      <c r="A450" s="21" t="n">
        <v>38750</v>
      </c>
      <c r="B450" s="38" t="s">
        <v>11</v>
      </c>
      <c r="C450" s="38" t="s">
        <v>23</v>
      </c>
      <c r="D450" s="39" t="n">
        <v>1.2074</v>
      </c>
      <c r="E450" s="39" t="n">
        <v>1.2086</v>
      </c>
      <c r="F450" s="38" t="s">
        <v>14</v>
      </c>
      <c r="G450" s="22" t="n">
        <f aca="false">IF(C450="Long",10000*(E450-D450),-10000*(E450-D450))</f>
        <v>11.9999999999987</v>
      </c>
      <c r="H450" s="23" t="n">
        <f aca="false">G450+H448</f>
        <v>1727.99999999997</v>
      </c>
      <c r="I450" s="5" t="n">
        <f aca="false">MAX(H450,I448)</f>
        <v>2249.99999999998</v>
      </c>
      <c r="J450" s="5" t="n">
        <f aca="false">I450-H450</f>
        <v>522.000000000008</v>
      </c>
      <c r="K450" s="25"/>
      <c r="L450" s="25"/>
      <c r="M450" s="42"/>
      <c r="N450" s="51"/>
    </row>
    <row r="451" customFormat="false" ht="12" hidden="false" customHeight="false" outlineLevel="0" collapsed="false">
      <c r="A451" s="21" t="n">
        <v>38750</v>
      </c>
      <c r="B451" s="38" t="s">
        <v>11</v>
      </c>
      <c r="C451" s="38" t="s">
        <v>12</v>
      </c>
      <c r="D451" s="39" t="n">
        <v>1.2049</v>
      </c>
      <c r="E451" s="39" t="n">
        <v>1.208</v>
      </c>
      <c r="F451" s="38" t="s">
        <v>20</v>
      </c>
      <c r="G451" s="22" t="n">
        <f aca="false">IF(C451="Long",10000*(E451-D451),-10000*(E451-D451))</f>
        <v>-30.9999999999988</v>
      </c>
      <c r="H451" s="23" t="n">
        <f aca="false">G451+H450</f>
        <v>1696.99999999997</v>
      </c>
      <c r="I451" s="5" t="n">
        <f aca="false">MAX(H451,I450)</f>
        <v>2249.99999999998</v>
      </c>
      <c r="J451" s="5" t="n">
        <f aca="false">I451-H451</f>
        <v>553.000000000006</v>
      </c>
      <c r="K451" s="25"/>
      <c r="L451" s="25"/>
      <c r="M451" s="42"/>
      <c r="N451" s="51"/>
    </row>
    <row r="452" customFormat="false" ht="12" hidden="false" customHeight="false" outlineLevel="0" collapsed="false">
      <c r="A452" s="21" t="n">
        <v>38750</v>
      </c>
      <c r="B452" s="38" t="s">
        <v>11</v>
      </c>
      <c r="C452" s="38" t="s">
        <v>23</v>
      </c>
      <c r="D452" s="39" t="n">
        <v>1.208</v>
      </c>
      <c r="E452" s="39" t="n">
        <v>1.2086</v>
      </c>
      <c r="F452" s="38" t="s">
        <v>14</v>
      </c>
      <c r="G452" s="22" t="n">
        <f aca="false">IF(C452="Long",10000*(E452-D452),-10000*(E452-D452))</f>
        <v>5.99999999999934</v>
      </c>
      <c r="H452" s="23" t="n">
        <f aca="false">G452+H451</f>
        <v>1702.99999999997</v>
      </c>
      <c r="I452" s="5" t="n">
        <f aca="false">MAX(H452,I451)</f>
        <v>2249.99999999998</v>
      </c>
      <c r="J452" s="5" t="n">
        <f aca="false">I452-H452</f>
        <v>547.000000000007</v>
      </c>
      <c r="K452" s="25"/>
      <c r="L452" s="25"/>
      <c r="M452" s="42"/>
      <c r="N452" s="51"/>
    </row>
    <row r="453" customFormat="false" ht="12" hidden="false" customHeight="false" outlineLevel="2" collapsed="false">
      <c r="A453" s="21" t="n">
        <v>38750</v>
      </c>
      <c r="B453" s="38" t="s">
        <v>17</v>
      </c>
      <c r="C453" s="38" t="s">
        <v>23</v>
      </c>
      <c r="D453" s="39" t="n">
        <v>1.7759</v>
      </c>
      <c r="E453" s="39" t="n">
        <v>1.7798</v>
      </c>
      <c r="F453" s="38" t="s">
        <v>14</v>
      </c>
      <c r="G453" s="22" t="n">
        <f aca="false">IF(C453="Long",10000*(E453-D453),-10000*(E453-D453))</f>
        <v>39.0000000000001</v>
      </c>
      <c r="H453" s="23" t="n">
        <f aca="false">G453+H452</f>
        <v>1741.99999999997</v>
      </c>
      <c r="I453" s="5" t="n">
        <f aca="false">MAX(H453,I452)</f>
        <v>2249.99999999998</v>
      </c>
      <c r="J453" s="5" t="n">
        <f aca="false">I453-H453</f>
        <v>508.000000000007</v>
      </c>
      <c r="K453" s="25"/>
      <c r="L453" s="25"/>
      <c r="M453" s="42"/>
      <c r="N453" s="51"/>
    </row>
    <row r="454" customFormat="false" ht="12" hidden="false" customHeight="false" outlineLevel="2" collapsed="false">
      <c r="A454" s="21" t="n">
        <v>38750</v>
      </c>
      <c r="B454" s="38" t="s">
        <v>17</v>
      </c>
      <c r="C454" s="38" t="s">
        <v>23</v>
      </c>
      <c r="D454" s="39" t="n">
        <v>1.7769</v>
      </c>
      <c r="E454" s="39" t="n">
        <v>1.7798</v>
      </c>
      <c r="F454" s="38" t="s">
        <v>14</v>
      </c>
      <c r="G454" s="22" t="n">
        <f aca="false">IF(C454="Long",10000*(E454-D454),-10000*(E454-D454))</f>
        <v>29.0000000000012</v>
      </c>
      <c r="H454" s="23" t="n">
        <f aca="false">G454+H453</f>
        <v>1770.99999999997</v>
      </c>
      <c r="I454" s="5" t="n">
        <f aca="false">MAX(H454,I453)</f>
        <v>2249.99999999998</v>
      </c>
      <c r="J454" s="5" t="n">
        <f aca="false">I454-H454</f>
        <v>479.000000000006</v>
      </c>
      <c r="K454" s="25"/>
      <c r="L454" s="25"/>
      <c r="M454" s="42"/>
      <c r="N454" s="51"/>
    </row>
    <row r="455" s="50" customFormat="true" ht="12" hidden="false" customHeight="false" outlineLevel="1" collapsed="false">
      <c r="A455" s="28" t="s">
        <v>109</v>
      </c>
      <c r="B455" s="47"/>
      <c r="C455" s="47"/>
      <c r="D455" s="30"/>
      <c r="E455" s="30"/>
      <c r="F455" s="47"/>
      <c r="G455" s="33"/>
      <c r="H455" s="48"/>
      <c r="I455" s="48"/>
      <c r="J455" s="48"/>
      <c r="K455" s="33" t="n">
        <f aca="false">SUBTOTAL(9,G450:G454)</f>
        <v>55.0000000000006</v>
      </c>
      <c r="L455" s="25"/>
      <c r="M455" s="43"/>
      <c r="N455" s="49"/>
    </row>
    <row r="456" s="51" customFormat="true" ht="12" hidden="false" customHeight="false" outlineLevel="0" collapsed="false">
      <c r="A456" s="21" t="n">
        <v>38751</v>
      </c>
      <c r="B456" s="38" t="s">
        <v>11</v>
      </c>
      <c r="C456" s="38" t="s">
        <v>12</v>
      </c>
      <c r="D456" s="39" t="n">
        <v>1.2063</v>
      </c>
      <c r="E456" s="39" t="n">
        <v>1.2098</v>
      </c>
      <c r="F456" s="38" t="s">
        <v>20</v>
      </c>
      <c r="G456" s="22" t="n">
        <f aca="false">IF(C456="Long",10000*(E456-D456),-10000*(E456-D456))</f>
        <v>-35.0000000000006</v>
      </c>
      <c r="H456" s="23" t="n">
        <f aca="false">G456+H454</f>
        <v>1735.99999999997</v>
      </c>
      <c r="I456" s="5" t="n">
        <f aca="false">MAX(H456,I454)</f>
        <v>2249.99999999998</v>
      </c>
      <c r="J456" s="5" t="n">
        <f aca="false">I456-H456</f>
        <v>514.000000000006</v>
      </c>
      <c r="K456" s="25"/>
      <c r="L456" s="25"/>
      <c r="M456" s="53"/>
    </row>
    <row r="457" s="51" customFormat="true" ht="12" hidden="false" customHeight="false" outlineLevel="0" collapsed="false">
      <c r="A457" s="21" t="n">
        <v>38751</v>
      </c>
      <c r="B457" s="38" t="s">
        <v>11</v>
      </c>
      <c r="C457" s="38" t="s">
        <v>23</v>
      </c>
      <c r="D457" s="39" t="n">
        <v>1.2098</v>
      </c>
      <c r="E457" s="39" t="n">
        <v>1.2063</v>
      </c>
      <c r="F457" s="38" t="s">
        <v>20</v>
      </c>
      <c r="G457" s="22" t="n">
        <f aca="false">IF(C457="Long",10000*(E457-D457),-10000*(E457-D457))</f>
        <v>-35.0000000000006</v>
      </c>
      <c r="H457" s="23" t="n">
        <f aca="false">G457+H456</f>
        <v>1700.99999999997</v>
      </c>
      <c r="I457" s="5" t="n">
        <f aca="false">MAX(H457,I456)</f>
        <v>2249.99999999998</v>
      </c>
      <c r="J457" s="5" t="n">
        <f aca="false">I457-H457</f>
        <v>549.000000000007</v>
      </c>
      <c r="K457" s="25"/>
      <c r="L457" s="25"/>
      <c r="M457" s="53"/>
    </row>
    <row r="458" s="51" customFormat="true" ht="12" hidden="false" customHeight="false" outlineLevel="0" collapsed="false">
      <c r="A458" s="21" t="n">
        <v>38751</v>
      </c>
      <c r="B458" s="38" t="s">
        <v>11</v>
      </c>
      <c r="C458" s="38" t="s">
        <v>23</v>
      </c>
      <c r="D458" s="39" t="n">
        <v>1.2083</v>
      </c>
      <c r="E458" s="39" t="n">
        <v>1.205</v>
      </c>
      <c r="F458" s="38" t="s">
        <v>20</v>
      </c>
      <c r="G458" s="22" t="n">
        <f aca="false">IF(C458="Long",10000*(E458-D458),-10000*(E458-D458))</f>
        <v>-32.9999999999986</v>
      </c>
      <c r="H458" s="23" t="n">
        <f aca="false">G458+H457</f>
        <v>1667.99999999997</v>
      </c>
      <c r="I458" s="5" t="n">
        <f aca="false">MAX(H458,I457)</f>
        <v>2249.99999999998</v>
      </c>
      <c r="J458" s="5" t="n">
        <f aca="false">I458-H458</f>
        <v>582.000000000006</v>
      </c>
      <c r="K458" s="25"/>
      <c r="L458" s="25"/>
      <c r="M458" s="53"/>
    </row>
    <row r="459" s="51" customFormat="true" ht="12" hidden="false" customHeight="false" outlineLevel="0" collapsed="false">
      <c r="A459" s="21" t="n">
        <v>38751</v>
      </c>
      <c r="B459" s="38" t="s">
        <v>11</v>
      </c>
      <c r="C459" s="38" t="s">
        <v>12</v>
      </c>
      <c r="D459" s="39" t="n">
        <v>1.205</v>
      </c>
      <c r="E459" s="39" t="n">
        <v>1.197</v>
      </c>
      <c r="F459" s="38" t="s">
        <v>27</v>
      </c>
      <c r="G459" s="22" t="n">
        <f aca="false">IF(C459="Long",10000*(E459-D459),-10000*(E459-D459))</f>
        <v>80.0000000000001</v>
      </c>
      <c r="H459" s="23" t="n">
        <f aca="false">G459+H458</f>
        <v>1747.99999999997</v>
      </c>
      <c r="I459" s="5" t="n">
        <f aca="false">MAX(H459,I458)</f>
        <v>2249.99999999998</v>
      </c>
      <c r="J459" s="5" t="n">
        <f aca="false">I459-H459</f>
        <v>502.000000000006</v>
      </c>
      <c r="K459" s="25"/>
      <c r="L459" s="25"/>
      <c r="M459" s="53"/>
    </row>
    <row r="460" customFormat="false" ht="12" hidden="false" customHeight="false" outlineLevel="2" collapsed="false">
      <c r="A460" s="21" t="n">
        <v>38751</v>
      </c>
      <c r="B460" s="38" t="s">
        <v>17</v>
      </c>
      <c r="C460" s="38" t="s">
        <v>12</v>
      </c>
      <c r="D460" s="39" t="n">
        <v>1.7759</v>
      </c>
      <c r="E460" s="39" t="n">
        <v>1.7639</v>
      </c>
      <c r="F460" s="38" t="s">
        <v>27</v>
      </c>
      <c r="G460" s="22" t="n">
        <f aca="false">IF(C460="Long",10000*(E460-D460),-10000*(E460-D460))</f>
        <v>120</v>
      </c>
      <c r="H460" s="23" t="n">
        <f aca="false">G460+H459</f>
        <v>1867.99999999997</v>
      </c>
      <c r="I460" s="5" t="n">
        <f aca="false">MAX(H460,I459)</f>
        <v>2249.99999999998</v>
      </c>
      <c r="J460" s="5" t="n">
        <f aca="false">I460-H460</f>
        <v>382.000000000005</v>
      </c>
      <c r="K460" s="25"/>
      <c r="L460" s="25"/>
      <c r="M460" s="42"/>
      <c r="N460" s="51"/>
    </row>
    <row r="461" customFormat="false" ht="12" hidden="false" customHeight="false" outlineLevel="2" collapsed="false">
      <c r="A461" s="21" t="n">
        <v>38751</v>
      </c>
      <c r="B461" s="38" t="s">
        <v>17</v>
      </c>
      <c r="C461" s="38" t="s">
        <v>23</v>
      </c>
      <c r="D461" s="39" t="n">
        <v>1.7779</v>
      </c>
      <c r="E461" s="39" t="n">
        <v>1.7745</v>
      </c>
      <c r="F461" s="38" t="s">
        <v>20</v>
      </c>
      <c r="G461" s="22" t="n">
        <f aca="false">IF(C461="Long",10000*(E461-D461),-10000*(E461-D461))</f>
        <v>-34.0000000000007</v>
      </c>
      <c r="H461" s="23" t="n">
        <f aca="false">G461+H460</f>
        <v>1833.99999999997</v>
      </c>
      <c r="I461" s="5" t="n">
        <f aca="false">MAX(H461,I460)</f>
        <v>2249.99999999998</v>
      </c>
      <c r="J461" s="5" t="n">
        <f aca="false">I461-H461</f>
        <v>416.000000000006</v>
      </c>
      <c r="K461" s="25"/>
      <c r="L461" s="25"/>
      <c r="M461" s="42"/>
      <c r="N461" s="51"/>
    </row>
    <row r="462" customFormat="false" ht="12" hidden="false" customHeight="false" outlineLevel="2" collapsed="false">
      <c r="A462" s="21" t="n">
        <v>38751</v>
      </c>
      <c r="B462" s="38" t="s">
        <v>17</v>
      </c>
      <c r="C462" s="38" t="s">
        <v>12</v>
      </c>
      <c r="D462" s="39" t="n">
        <v>1.7745</v>
      </c>
      <c r="E462" s="39" t="n">
        <v>1.7625</v>
      </c>
      <c r="F462" s="38" t="s">
        <v>27</v>
      </c>
      <c r="G462" s="22" t="n">
        <f aca="false">IF(C462="Long",10000*(E462-D462),-10000*(E462-D462))</f>
        <v>120</v>
      </c>
      <c r="H462" s="23" t="n">
        <f aca="false">G462+H461</f>
        <v>1953.99999999997</v>
      </c>
      <c r="I462" s="5" t="n">
        <f aca="false">MAX(H462,I461)</f>
        <v>2249.99999999998</v>
      </c>
      <c r="J462" s="5" t="n">
        <f aca="false">I462-H462</f>
        <v>296.000000000006</v>
      </c>
      <c r="K462" s="25"/>
      <c r="L462" s="25"/>
      <c r="M462" s="42"/>
      <c r="N462" s="51"/>
    </row>
    <row r="463" s="50" customFormat="true" ht="12" hidden="false" customHeight="false" outlineLevel="1" collapsed="false">
      <c r="A463" s="28" t="s">
        <v>110</v>
      </c>
      <c r="B463" s="47"/>
      <c r="C463" s="47"/>
      <c r="D463" s="30"/>
      <c r="E463" s="30"/>
      <c r="F463" s="47"/>
      <c r="G463" s="33"/>
      <c r="H463" s="48"/>
      <c r="I463" s="48"/>
      <c r="J463" s="48"/>
      <c r="K463" s="33" t="n">
        <f aca="false">SUBTOTAL(9,G456:G462)</f>
        <v>183</v>
      </c>
      <c r="L463" s="25"/>
      <c r="M463" s="43"/>
      <c r="N463" s="49"/>
    </row>
    <row r="464" customFormat="false" ht="12" hidden="false" customHeight="false" outlineLevel="0" collapsed="false">
      <c r="A464" s="21" t="n">
        <v>38754</v>
      </c>
      <c r="B464" s="38" t="s">
        <v>11</v>
      </c>
      <c r="C464" s="38" t="s">
        <v>12</v>
      </c>
      <c r="D464" s="39" t="n">
        <v>1.1981</v>
      </c>
      <c r="E464" s="39" t="n">
        <v>1.1971</v>
      </c>
      <c r="F464" s="38" t="s">
        <v>14</v>
      </c>
      <c r="G464" s="22" t="n">
        <f aca="false">IF(C464="Long",10000*(E464-D464),-10000*(E464-D464))</f>
        <v>9.9999999999989</v>
      </c>
      <c r="H464" s="23" t="n">
        <f aca="false">G464+H462</f>
        <v>1963.99999999997</v>
      </c>
      <c r="I464" s="5" t="n">
        <f aca="false">MAX(H464,I462)</f>
        <v>2249.99999999998</v>
      </c>
      <c r="J464" s="5" t="n">
        <f aca="false">I464-H464</f>
        <v>286.000000000007</v>
      </c>
      <c r="K464" s="25"/>
      <c r="L464" s="25"/>
      <c r="M464" s="42"/>
      <c r="N464" s="51"/>
    </row>
    <row r="465" customFormat="false" ht="12" hidden="false" customHeight="false" outlineLevel="0" collapsed="false">
      <c r="A465" s="21" t="n">
        <v>38754</v>
      </c>
      <c r="B465" s="38" t="s">
        <v>11</v>
      </c>
      <c r="C465" s="38" t="s">
        <v>12</v>
      </c>
      <c r="D465" s="39" t="n">
        <v>1.1966</v>
      </c>
      <c r="E465" s="39" t="n">
        <v>1.1971</v>
      </c>
      <c r="F465" s="38" t="s">
        <v>14</v>
      </c>
      <c r="G465" s="22" t="n">
        <f aca="false">IF(C465="Long",10000*(E465-D465),-10000*(E465-D465))</f>
        <v>-4.99999999999945</v>
      </c>
      <c r="H465" s="23" t="n">
        <f aca="false">G465+H464</f>
        <v>1958.99999999997</v>
      </c>
      <c r="I465" s="5" t="n">
        <f aca="false">MAX(H465,I464)</f>
        <v>2249.99999999998</v>
      </c>
      <c r="J465" s="5" t="n">
        <f aca="false">I465-H465</f>
        <v>291.000000000007</v>
      </c>
      <c r="K465" s="25"/>
      <c r="L465" s="25"/>
      <c r="M465" s="42"/>
      <c r="N465" s="51"/>
    </row>
    <row r="466" customFormat="false" ht="12" hidden="false" customHeight="false" outlineLevel="2" collapsed="false">
      <c r="A466" s="21" t="n">
        <v>38754</v>
      </c>
      <c r="B466" s="38" t="s">
        <v>17</v>
      </c>
      <c r="C466" s="38" t="s">
        <v>12</v>
      </c>
      <c r="D466" s="39" t="n">
        <v>1.7547</v>
      </c>
      <c r="E466" s="39" t="n">
        <v>1.7477</v>
      </c>
      <c r="F466" s="38" t="s">
        <v>14</v>
      </c>
      <c r="G466" s="22" t="n">
        <f aca="false">IF(C466="Long",10000*(E466-D466),-10000*(E466-D466))</f>
        <v>69.999999999999</v>
      </c>
      <c r="H466" s="23" t="n">
        <f aca="false">G466+H465</f>
        <v>2028.99999999997</v>
      </c>
      <c r="I466" s="5" t="n">
        <f aca="false">MAX(H466,I465)</f>
        <v>2249.99999999998</v>
      </c>
      <c r="J466" s="5" t="n">
        <f aca="false">I466-H466</f>
        <v>221.000000000008</v>
      </c>
      <c r="K466" s="25"/>
      <c r="L466" s="25"/>
      <c r="M466" s="42"/>
      <c r="N466" s="51"/>
    </row>
    <row r="467" customFormat="false" ht="12" hidden="false" customHeight="false" outlineLevel="2" collapsed="false">
      <c r="A467" s="21" t="n">
        <v>38754</v>
      </c>
      <c r="B467" s="38" t="s">
        <v>17</v>
      </c>
      <c r="C467" s="38" t="s">
        <v>12</v>
      </c>
      <c r="D467" s="39" t="n">
        <v>1.7508</v>
      </c>
      <c r="E467" s="39" t="n">
        <v>1.7477</v>
      </c>
      <c r="F467" s="38" t="s">
        <v>14</v>
      </c>
      <c r="G467" s="22" t="n">
        <f aca="false">IF(C467="Long",10000*(E467-D467),-10000*(E467-D467))</f>
        <v>30.9999999999988</v>
      </c>
      <c r="H467" s="23" t="n">
        <f aca="false">G467+H466</f>
        <v>2059.99999999997</v>
      </c>
      <c r="I467" s="5" t="n">
        <f aca="false">MAX(H467,I466)</f>
        <v>2249.99999999998</v>
      </c>
      <c r="J467" s="5" t="n">
        <f aca="false">I467-H467</f>
        <v>190.000000000009</v>
      </c>
      <c r="K467" s="25"/>
      <c r="L467" s="25"/>
      <c r="M467" s="42"/>
      <c r="N467" s="51"/>
    </row>
    <row r="468" s="50" customFormat="true" ht="12" hidden="false" customHeight="false" outlineLevel="1" collapsed="false">
      <c r="A468" s="28" t="s">
        <v>111</v>
      </c>
      <c r="B468" s="47"/>
      <c r="C468" s="47"/>
      <c r="D468" s="30"/>
      <c r="E468" s="30"/>
      <c r="F468" s="47"/>
      <c r="G468" s="33"/>
      <c r="H468" s="48"/>
      <c r="I468" s="48"/>
      <c r="J468" s="48"/>
      <c r="K468" s="33" t="n">
        <f aca="false">SUBTOTAL(9,G464:G467)</f>
        <v>105.999999999997</v>
      </c>
      <c r="L468" s="25"/>
      <c r="M468" s="43"/>
      <c r="N468" s="49"/>
    </row>
    <row r="469" customFormat="false" ht="12" hidden="false" customHeight="false" outlineLevel="0" collapsed="false">
      <c r="A469" s="21" t="n">
        <v>38755</v>
      </c>
      <c r="B469" s="38" t="s">
        <v>11</v>
      </c>
      <c r="C469" s="38" t="s">
        <v>23</v>
      </c>
      <c r="D469" s="39" t="n">
        <v>1.2007</v>
      </c>
      <c r="E469" s="39" t="n">
        <v>1.1963</v>
      </c>
      <c r="F469" s="38" t="s">
        <v>20</v>
      </c>
      <c r="G469" s="22" t="n">
        <f aca="false">IF(C469="Long",10000*(E469-D469),-10000*(E469-D469))</f>
        <v>-44.0000000000018</v>
      </c>
      <c r="H469" s="23" t="n">
        <f aca="false">G469+H467</f>
        <v>2015.99999999997</v>
      </c>
      <c r="I469" s="5" t="n">
        <f aca="false">MAX(H469,I467)</f>
        <v>2249.99999999998</v>
      </c>
      <c r="J469" s="5" t="n">
        <f aca="false">I469-H469</f>
        <v>234.000000000011</v>
      </c>
      <c r="K469" s="25"/>
      <c r="L469" s="25"/>
      <c r="M469" s="42"/>
      <c r="N469" s="51"/>
    </row>
    <row r="470" customFormat="false" ht="12" hidden="false" customHeight="false" outlineLevel="0" collapsed="false">
      <c r="A470" s="21" t="n">
        <v>38755</v>
      </c>
      <c r="B470" s="38" t="s">
        <v>11</v>
      </c>
      <c r="C470" s="38" t="s">
        <v>12</v>
      </c>
      <c r="D470" s="39" t="n">
        <v>1.1963</v>
      </c>
      <c r="E470" s="39" t="n">
        <v>1.1984</v>
      </c>
      <c r="F470" s="38" t="s">
        <v>14</v>
      </c>
      <c r="G470" s="22" t="n">
        <f aca="false">IF(C470="Long",10000*(E470-D470),-10000*(E470-D470))</f>
        <v>-20.9999999999999</v>
      </c>
      <c r="H470" s="23" t="n">
        <f aca="false">G470+H469</f>
        <v>1994.99999999997</v>
      </c>
      <c r="I470" s="5" t="n">
        <f aca="false">MAX(H470,I469)</f>
        <v>2249.99999999998</v>
      </c>
      <c r="J470" s="5" t="n">
        <f aca="false">I470-H470</f>
        <v>255.000000000011</v>
      </c>
      <c r="K470" s="25"/>
      <c r="L470" s="25"/>
      <c r="M470" s="42"/>
      <c r="N470" s="51"/>
    </row>
    <row r="471" customFormat="false" ht="12" hidden="false" customHeight="false" outlineLevel="0" collapsed="false">
      <c r="A471" s="21" t="n">
        <v>38755</v>
      </c>
      <c r="B471" s="38" t="s">
        <v>11</v>
      </c>
      <c r="C471" s="38" t="s">
        <v>12</v>
      </c>
      <c r="D471" s="39" t="n">
        <v>1.1956</v>
      </c>
      <c r="E471" s="39" t="n">
        <v>1.1984</v>
      </c>
      <c r="F471" s="38" t="s">
        <v>14</v>
      </c>
      <c r="G471" s="22" t="n">
        <f aca="false">IF(C471="Long",10000*(E471-D471),-10000*(E471-D471))</f>
        <v>-27.9999999999991</v>
      </c>
      <c r="H471" s="23" t="n">
        <f aca="false">G471+H470</f>
        <v>1966.99999999997</v>
      </c>
      <c r="I471" s="5" t="n">
        <f aca="false">MAX(H471,I470)</f>
        <v>2249.99999999998</v>
      </c>
      <c r="J471" s="5" t="n">
        <f aca="false">I471-H471</f>
        <v>283.00000000001</v>
      </c>
      <c r="K471" s="25"/>
      <c r="L471" s="25"/>
      <c r="M471" s="42"/>
      <c r="N471" s="51"/>
    </row>
    <row r="472" customFormat="false" ht="12" hidden="false" customHeight="false" outlineLevel="2" collapsed="false">
      <c r="A472" s="21" t="n">
        <v>38755</v>
      </c>
      <c r="B472" s="38" t="s">
        <v>17</v>
      </c>
      <c r="C472" s="38" t="s">
        <v>23</v>
      </c>
      <c r="D472" s="39" t="n">
        <v>1.7511</v>
      </c>
      <c r="E472" s="39" t="n">
        <v>1.7463</v>
      </c>
      <c r="F472" s="38" t="s">
        <v>20</v>
      </c>
      <c r="G472" s="22" t="n">
        <f aca="false">IF(C472="Long",10000*(E472-D472),-10000*(E472-D472))</f>
        <v>-48.0000000000014</v>
      </c>
      <c r="H472" s="23" t="n">
        <f aca="false">G472+H471</f>
        <v>1918.99999999997</v>
      </c>
      <c r="I472" s="5" t="n">
        <f aca="false">MAX(H472,I471)</f>
        <v>2249.99999999998</v>
      </c>
      <c r="J472" s="5" t="n">
        <f aca="false">I472-H472</f>
        <v>331.000000000011</v>
      </c>
      <c r="K472" s="25"/>
      <c r="L472" s="25"/>
      <c r="M472" s="42"/>
      <c r="N472" s="51"/>
    </row>
    <row r="473" customFormat="false" ht="12" hidden="false" customHeight="false" outlineLevel="2" collapsed="false">
      <c r="A473" s="21" t="n">
        <v>38755</v>
      </c>
      <c r="B473" s="38" t="s">
        <v>17</v>
      </c>
      <c r="C473" s="38" t="s">
        <v>12</v>
      </c>
      <c r="D473" s="39" t="n">
        <v>1.7463</v>
      </c>
      <c r="E473" s="39" t="n">
        <v>1.7463</v>
      </c>
      <c r="F473" s="38" t="s">
        <v>13</v>
      </c>
      <c r="G473" s="22" t="n">
        <f aca="false">IF(C473="Long",10000*(E473-D473),-10000*(E473-D473))</f>
        <v>-0</v>
      </c>
      <c r="H473" s="23" t="n">
        <f aca="false">G473+H472</f>
        <v>1918.99999999997</v>
      </c>
      <c r="I473" s="5" t="n">
        <f aca="false">MAX(H473,I472)</f>
        <v>2249.99999999998</v>
      </c>
      <c r="J473" s="5" t="n">
        <f aca="false">I473-H473</f>
        <v>331.000000000011</v>
      </c>
      <c r="K473" s="25"/>
      <c r="L473" s="25"/>
      <c r="M473" s="42"/>
      <c r="N473" s="51"/>
    </row>
    <row r="474" customFormat="false" ht="12" hidden="false" customHeight="false" outlineLevel="2" collapsed="false">
      <c r="A474" s="21" t="n">
        <v>38755</v>
      </c>
      <c r="B474" s="38" t="s">
        <v>17</v>
      </c>
      <c r="C474" s="38" t="s">
        <v>12</v>
      </c>
      <c r="D474" s="39" t="n">
        <v>1.7441</v>
      </c>
      <c r="E474" s="39" t="n">
        <v>1.7467</v>
      </c>
      <c r="F474" s="38" t="s">
        <v>14</v>
      </c>
      <c r="G474" s="22" t="n">
        <f aca="false">IF(C474="Long",10000*(E474-D474),-10000*(E474-D474))</f>
        <v>-25.9999999999994</v>
      </c>
      <c r="H474" s="23" t="n">
        <f aca="false">G474+H473</f>
        <v>1892.99999999997</v>
      </c>
      <c r="I474" s="5" t="n">
        <f aca="false">MAX(H474,I473)</f>
        <v>2249.99999999998</v>
      </c>
      <c r="J474" s="5" t="n">
        <f aca="false">I474-H474</f>
        <v>357.000000000011</v>
      </c>
      <c r="K474" s="25"/>
      <c r="L474" s="25"/>
      <c r="M474" s="42"/>
      <c r="N474" s="51"/>
    </row>
    <row r="475" s="50" customFormat="true" ht="12" hidden="false" customHeight="false" outlineLevel="1" collapsed="false">
      <c r="A475" s="28" t="s">
        <v>112</v>
      </c>
      <c r="B475" s="47"/>
      <c r="C475" s="47"/>
      <c r="D475" s="30"/>
      <c r="E475" s="30"/>
      <c r="F475" s="47"/>
      <c r="G475" s="33"/>
      <c r="H475" s="48"/>
      <c r="I475" s="48"/>
      <c r="J475" s="48"/>
      <c r="K475" s="33" t="n">
        <f aca="false">SUBTOTAL(9,G469:G474)</f>
        <v>-167.000000000002</v>
      </c>
      <c r="L475" s="25"/>
      <c r="M475" s="43"/>
      <c r="N475" s="49"/>
    </row>
    <row r="476" customFormat="false" ht="12" hidden="false" customHeight="false" outlineLevel="0" collapsed="false">
      <c r="A476" s="21" t="n">
        <v>38756</v>
      </c>
      <c r="B476" s="38" t="s">
        <v>11</v>
      </c>
      <c r="C476" s="38" t="s">
        <v>12</v>
      </c>
      <c r="D476" s="39" t="n">
        <v>1.1956</v>
      </c>
      <c r="E476" s="39" t="n">
        <v>1.1956</v>
      </c>
      <c r="F476" s="38" t="s">
        <v>13</v>
      </c>
      <c r="G476" s="22" t="n">
        <f aca="false">IF(C476="Long",10000*(E476-D476),-10000*(E476-D476))</f>
        <v>-0</v>
      </c>
      <c r="H476" s="23" t="n">
        <f aca="false">G476+H474</f>
        <v>1892.99999999997</v>
      </c>
      <c r="I476" s="5" t="n">
        <f aca="false">MAX(H476,I474)</f>
        <v>2249.99999999998</v>
      </c>
      <c r="J476" s="5" t="n">
        <f aca="false">I476-H476</f>
        <v>357.000000000011</v>
      </c>
      <c r="K476" s="25"/>
      <c r="L476" s="25"/>
      <c r="M476" s="42"/>
      <c r="N476" s="51"/>
    </row>
    <row r="477" customFormat="false" ht="12" hidden="false" customHeight="false" outlineLevel="2" collapsed="false">
      <c r="A477" s="21" t="n">
        <v>38756</v>
      </c>
      <c r="B477" s="38" t="s">
        <v>11</v>
      </c>
      <c r="C477" s="38" t="s">
        <v>12</v>
      </c>
      <c r="D477" s="39" t="n">
        <v>1.1936</v>
      </c>
      <c r="E477" s="39" t="n">
        <v>1.1956</v>
      </c>
      <c r="F477" s="38" t="s">
        <v>14</v>
      </c>
      <c r="G477" s="22" t="n">
        <f aca="false">IF(C477="Long",10000*(E477-D477),-10000*(E477-D477))</f>
        <v>-20</v>
      </c>
      <c r="H477" s="23" t="n">
        <f aca="false">G477+H476</f>
        <v>1872.99999999997</v>
      </c>
      <c r="I477" s="5" t="n">
        <f aca="false">MAX(H477,I476)</f>
        <v>2249.99999999998</v>
      </c>
      <c r="J477" s="5" t="n">
        <f aca="false">I477-H477</f>
        <v>377.000000000011</v>
      </c>
      <c r="K477" s="25"/>
      <c r="L477" s="25"/>
      <c r="M477" s="42"/>
      <c r="N477" s="51"/>
    </row>
    <row r="478" customFormat="false" ht="12" hidden="false" customHeight="false" outlineLevel="2" collapsed="false">
      <c r="A478" s="21" t="n">
        <v>38756</v>
      </c>
      <c r="B478" s="38" t="s">
        <v>17</v>
      </c>
      <c r="C478" s="38" t="s">
        <v>12</v>
      </c>
      <c r="D478" s="39" t="n">
        <v>1.74</v>
      </c>
      <c r="E478" s="39" t="n">
        <v>1.7406</v>
      </c>
      <c r="F478" s="38" t="s">
        <v>14</v>
      </c>
      <c r="G478" s="22" t="n">
        <f aca="false">IF(C478="Long",10000*(E478-D478),-10000*(E478-D478))</f>
        <v>-5.99999999999934</v>
      </c>
      <c r="H478" s="23" t="n">
        <f aca="false">G478+H477</f>
        <v>1866.99999999997</v>
      </c>
      <c r="I478" s="5" t="n">
        <f aca="false">MAX(H478,I477)</f>
        <v>2249.99999999998</v>
      </c>
      <c r="J478" s="5" t="n">
        <f aca="false">I478-H478</f>
        <v>383.00000000001</v>
      </c>
      <c r="K478" s="25"/>
      <c r="L478" s="25"/>
      <c r="M478" s="42"/>
      <c r="N478" s="51"/>
    </row>
    <row r="479" customFormat="false" ht="12" hidden="false" customHeight="false" outlineLevel="2" collapsed="false">
      <c r="A479" s="21" t="n">
        <v>38756</v>
      </c>
      <c r="B479" s="38" t="s">
        <v>17</v>
      </c>
      <c r="C479" s="38" t="s">
        <v>12</v>
      </c>
      <c r="D479" s="39" t="n">
        <v>1.7402</v>
      </c>
      <c r="E479" s="39" t="n">
        <v>1.7406</v>
      </c>
      <c r="F479" s="38" t="s">
        <v>14</v>
      </c>
      <c r="G479" s="22" t="n">
        <f aca="false">IF(C479="Long",10000*(E479-D479),-10000*(E479-D479))</f>
        <v>-3.99999999999956</v>
      </c>
      <c r="H479" s="23" t="n">
        <f aca="false">G479+H478</f>
        <v>1862.99999999997</v>
      </c>
      <c r="I479" s="5" t="n">
        <f aca="false">MAX(H479,I478)</f>
        <v>2249.99999999998</v>
      </c>
      <c r="J479" s="5" t="n">
        <f aca="false">I479-H479</f>
        <v>387.00000000001</v>
      </c>
      <c r="K479" s="25"/>
      <c r="L479" s="25"/>
      <c r="M479" s="42"/>
      <c r="N479" s="51"/>
    </row>
    <row r="480" s="50" customFormat="true" ht="12" hidden="false" customHeight="false" outlineLevel="1" collapsed="false">
      <c r="A480" s="28" t="s">
        <v>113</v>
      </c>
      <c r="B480" s="47"/>
      <c r="C480" s="47"/>
      <c r="D480" s="30"/>
      <c r="E480" s="30"/>
      <c r="F480" s="47"/>
      <c r="G480" s="33"/>
      <c r="H480" s="48"/>
      <c r="I480" s="48"/>
      <c r="J480" s="48"/>
      <c r="K480" s="33" t="n">
        <f aca="false">SUBTOTAL(9,G476:G479)</f>
        <v>-29.9999999999989</v>
      </c>
      <c r="L480" s="25"/>
      <c r="M480" s="43"/>
      <c r="N480" s="49"/>
    </row>
    <row r="481" customFormat="false" ht="12" hidden="false" customHeight="false" outlineLevel="0" collapsed="false">
      <c r="A481" s="21" t="n">
        <v>38757</v>
      </c>
      <c r="B481" s="38" t="s">
        <v>11</v>
      </c>
      <c r="C481" s="38" t="s">
        <v>23</v>
      </c>
      <c r="D481" s="39" t="n">
        <v>1.1994</v>
      </c>
      <c r="E481" s="39" t="n">
        <v>1.1963</v>
      </c>
      <c r="F481" s="38" t="s">
        <v>20</v>
      </c>
      <c r="G481" s="22" t="n">
        <f aca="false">IF(C481="Long",10000*(E481-D481),-10000*(E481-D481))</f>
        <v>-31.000000000001</v>
      </c>
      <c r="H481" s="23" t="n">
        <f aca="false">G481+H479</f>
        <v>1831.99999999997</v>
      </c>
      <c r="I481" s="5" t="n">
        <f aca="false">MAX(H481,I479)</f>
        <v>2249.99999999998</v>
      </c>
      <c r="J481" s="5" t="n">
        <f aca="false">I481-H481</f>
        <v>418.000000000011</v>
      </c>
      <c r="K481" s="25"/>
      <c r="L481" s="25"/>
      <c r="M481" s="42"/>
      <c r="N481" s="51"/>
    </row>
    <row r="482" customFormat="false" ht="12" hidden="false" customHeight="false" outlineLevel="0" collapsed="false">
      <c r="A482" s="21" t="n">
        <v>38757</v>
      </c>
      <c r="B482" s="38" t="s">
        <v>11</v>
      </c>
      <c r="C482" s="38" t="s">
        <v>12</v>
      </c>
      <c r="D482" s="39" t="n">
        <v>1.1963</v>
      </c>
      <c r="E482" s="39" t="n">
        <v>1.1984</v>
      </c>
      <c r="F482" s="38" t="s">
        <v>14</v>
      </c>
      <c r="G482" s="22" t="n">
        <f aca="false">IF(C482="Long",10000*(E482-D482),-10000*(E482-D482))</f>
        <v>-20.9999999999999</v>
      </c>
      <c r="H482" s="23" t="n">
        <f aca="false">G482+H481</f>
        <v>1810.99999999997</v>
      </c>
      <c r="I482" s="5" t="n">
        <f aca="false">MAX(H482,I481)</f>
        <v>2249.99999999998</v>
      </c>
      <c r="J482" s="5" t="n">
        <f aca="false">I482-H482</f>
        <v>439.000000000011</v>
      </c>
      <c r="K482" s="25"/>
      <c r="L482" s="25"/>
      <c r="M482" s="42"/>
      <c r="N482" s="51"/>
    </row>
    <row r="483" customFormat="false" ht="12" hidden="false" customHeight="false" outlineLevel="0" collapsed="false">
      <c r="A483" s="21" t="n">
        <v>38757</v>
      </c>
      <c r="B483" s="38" t="s">
        <v>11</v>
      </c>
      <c r="C483" s="38" t="s">
        <v>12</v>
      </c>
      <c r="D483" s="39" t="n">
        <v>1.196</v>
      </c>
      <c r="E483" s="39" t="n">
        <v>1.1984</v>
      </c>
      <c r="F483" s="38" t="s">
        <v>14</v>
      </c>
      <c r="G483" s="22" t="n">
        <f aca="false">IF(C483="Long",10000*(E483-D483),-10000*(E483-D483))</f>
        <v>-23.9999999999996</v>
      </c>
      <c r="H483" s="23" t="n">
        <f aca="false">G483+H482</f>
        <v>1786.99999999997</v>
      </c>
      <c r="I483" s="5" t="n">
        <f aca="false">MAX(H483,I482)</f>
        <v>2249.99999999998</v>
      </c>
      <c r="J483" s="5" t="n">
        <f aca="false">I483-H483</f>
        <v>463.00000000001</v>
      </c>
      <c r="K483" s="25"/>
      <c r="L483" s="25"/>
      <c r="M483" s="42"/>
      <c r="N483" s="51"/>
    </row>
    <row r="484" customFormat="false" ht="12" hidden="false" customHeight="false" outlineLevel="2" collapsed="false">
      <c r="A484" s="21" t="n">
        <v>38757</v>
      </c>
      <c r="B484" s="38" t="s">
        <v>17</v>
      </c>
      <c r="C484" s="38" t="s">
        <v>12</v>
      </c>
      <c r="D484" s="39" t="n">
        <v>1.7405</v>
      </c>
      <c r="E484" s="39" t="n">
        <v>1.742</v>
      </c>
      <c r="F484" s="38" t="s">
        <v>14</v>
      </c>
      <c r="G484" s="22" t="n">
        <f aca="false">IF(C484="Long",10000*(E484-D484),-10000*(E484-D484))</f>
        <v>-15.0000000000006</v>
      </c>
      <c r="H484" s="23" t="n">
        <f aca="false">G484+H483</f>
        <v>1771.99999999997</v>
      </c>
      <c r="I484" s="5" t="n">
        <f aca="false">MAX(H484,I483)</f>
        <v>2249.99999999998</v>
      </c>
      <c r="J484" s="5" t="n">
        <f aca="false">I484-H484</f>
        <v>478.000000000011</v>
      </c>
      <c r="K484" s="25"/>
      <c r="L484" s="25"/>
      <c r="M484" s="42"/>
      <c r="N484" s="51"/>
    </row>
    <row r="485" customFormat="false" ht="12" hidden="false" customHeight="false" outlineLevel="2" collapsed="false">
      <c r="A485" s="21" t="n">
        <v>38757</v>
      </c>
      <c r="B485" s="38" t="s">
        <v>17</v>
      </c>
      <c r="C485" s="38" t="s">
        <v>12</v>
      </c>
      <c r="D485" s="39" t="n">
        <v>1.7374</v>
      </c>
      <c r="E485" s="39" t="n">
        <v>1.742</v>
      </c>
      <c r="F485" s="38" t="s">
        <v>14</v>
      </c>
      <c r="G485" s="22" t="n">
        <f aca="false">IF(C485="Long",10000*(E485-D485),-10000*(E485-D485))</f>
        <v>-45.9999999999994</v>
      </c>
      <c r="H485" s="23" t="n">
        <f aca="false">G485+H484</f>
        <v>1725.99999999997</v>
      </c>
      <c r="I485" s="5" t="n">
        <f aca="false">MAX(H485,I484)</f>
        <v>2249.99999999998</v>
      </c>
      <c r="J485" s="5" t="n">
        <f aca="false">I485-H485</f>
        <v>524.00000000001</v>
      </c>
      <c r="K485" s="25"/>
      <c r="L485" s="25"/>
      <c r="M485" s="42"/>
      <c r="N485" s="51"/>
    </row>
    <row r="486" s="50" customFormat="true" ht="12" hidden="false" customHeight="false" outlineLevel="1" collapsed="false">
      <c r="A486" s="28" t="s">
        <v>114</v>
      </c>
      <c r="B486" s="47"/>
      <c r="C486" s="47"/>
      <c r="D486" s="30"/>
      <c r="E486" s="30"/>
      <c r="F486" s="47"/>
      <c r="G486" s="33"/>
      <c r="H486" s="48"/>
      <c r="I486" s="48"/>
      <c r="J486" s="48"/>
      <c r="K486" s="33" t="n">
        <f aca="false">SUBTOTAL(9,G481:G485)</f>
        <v>-137</v>
      </c>
      <c r="L486" s="25"/>
      <c r="M486" s="43"/>
      <c r="N486" s="49"/>
    </row>
    <row r="487" customFormat="false" ht="12" hidden="false" customHeight="false" outlineLevel="0" collapsed="false">
      <c r="A487" s="21" t="n">
        <v>38758</v>
      </c>
      <c r="B487" s="38" t="s">
        <v>11</v>
      </c>
      <c r="C487" s="38" t="s">
        <v>23</v>
      </c>
      <c r="D487" s="39" t="n">
        <v>1.1991</v>
      </c>
      <c r="E487" s="39" t="n">
        <v>1.1991</v>
      </c>
      <c r="F487" s="38" t="s">
        <v>13</v>
      </c>
      <c r="G487" s="22" t="n">
        <f aca="false">IF(C487="Long",10000*(E487-D487),-10000*(E487-D487))</f>
        <v>0</v>
      </c>
      <c r="H487" s="23" t="n">
        <f aca="false">G487+H485</f>
        <v>1725.99999999997</v>
      </c>
      <c r="I487" s="5" t="n">
        <f aca="false">MAX(H487,I485)</f>
        <v>2249.99999999998</v>
      </c>
      <c r="J487" s="5" t="n">
        <f aca="false">I487-H487</f>
        <v>524.00000000001</v>
      </c>
      <c r="K487" s="25"/>
      <c r="L487" s="25"/>
      <c r="M487" s="42"/>
      <c r="N487" s="51"/>
    </row>
    <row r="488" customFormat="false" ht="12" hidden="false" customHeight="false" outlineLevel="0" collapsed="false">
      <c r="A488" s="21" t="n">
        <v>38758</v>
      </c>
      <c r="B488" s="38" t="s">
        <v>11</v>
      </c>
      <c r="C488" s="38" t="s">
        <v>23</v>
      </c>
      <c r="D488" s="39" t="n">
        <v>1.2013</v>
      </c>
      <c r="E488" s="39" t="n">
        <v>1.1963</v>
      </c>
      <c r="F488" s="38" t="s">
        <v>20</v>
      </c>
      <c r="G488" s="22" t="n">
        <f aca="false">IF(C488="Long",10000*(E488-D488),-10000*(E488-D488))</f>
        <v>-50.0000000000012</v>
      </c>
      <c r="H488" s="23" t="n">
        <f aca="false">G488+H487</f>
        <v>1675.99999999997</v>
      </c>
      <c r="I488" s="5" t="n">
        <f aca="false">MAX(H488,I487)</f>
        <v>2249.99999999998</v>
      </c>
      <c r="J488" s="5" t="n">
        <f aca="false">I488-H488</f>
        <v>574.000000000011</v>
      </c>
      <c r="K488" s="25"/>
      <c r="L488" s="25"/>
      <c r="M488" s="42"/>
      <c r="N488" s="51"/>
    </row>
    <row r="489" customFormat="false" ht="12" hidden="false" customHeight="false" outlineLevel="0" collapsed="false">
      <c r="A489" s="21" t="n">
        <v>38758</v>
      </c>
      <c r="B489" s="38" t="s">
        <v>11</v>
      </c>
      <c r="C489" s="38" t="s">
        <v>12</v>
      </c>
      <c r="D489" s="39" t="n">
        <v>1.1949</v>
      </c>
      <c r="E489" s="39" t="n">
        <v>1.1902</v>
      </c>
      <c r="F489" s="38" t="s">
        <v>14</v>
      </c>
      <c r="G489" s="22" t="n">
        <f aca="false">IF(C489="Long",10000*(E489-D489),-10000*(E489-D489))</f>
        <v>47.0000000000015</v>
      </c>
      <c r="H489" s="23" t="n">
        <f aca="false">G489+H488</f>
        <v>1722.99999999997</v>
      </c>
      <c r="I489" s="5" t="n">
        <f aca="false">MAX(H489,I488)</f>
        <v>2249.99999999998</v>
      </c>
      <c r="J489" s="5" t="n">
        <f aca="false">I489-H489</f>
        <v>527.00000000001</v>
      </c>
      <c r="K489" s="25"/>
      <c r="L489" s="25"/>
      <c r="M489" s="42"/>
      <c r="N489" s="51"/>
    </row>
    <row r="490" customFormat="false" ht="12" hidden="false" customHeight="false" outlineLevel="0" collapsed="false">
      <c r="A490" s="21" t="n">
        <v>38758</v>
      </c>
      <c r="B490" s="38" t="s">
        <v>11</v>
      </c>
      <c r="C490" s="38" t="s">
        <v>12</v>
      </c>
      <c r="D490" s="39" t="n">
        <v>1.1954</v>
      </c>
      <c r="E490" s="39" t="n">
        <v>1.1902</v>
      </c>
      <c r="F490" s="38" t="s">
        <v>14</v>
      </c>
      <c r="G490" s="22" t="n">
        <f aca="false">IF(C490="Long",10000*(E490-D490),-10000*(E490-D490))</f>
        <v>52.0000000000009</v>
      </c>
      <c r="H490" s="23" t="n">
        <f aca="false">G490+H489</f>
        <v>1774.99999999997</v>
      </c>
      <c r="I490" s="5" t="n">
        <f aca="false">MAX(H490,I489)</f>
        <v>2249.99999999998</v>
      </c>
      <c r="J490" s="5" t="n">
        <f aca="false">I490-H490</f>
        <v>475.000000000009</v>
      </c>
      <c r="K490" s="25"/>
      <c r="L490" s="25"/>
      <c r="M490" s="42"/>
      <c r="N490" s="51"/>
    </row>
    <row r="491" customFormat="false" ht="12" hidden="false" customHeight="false" outlineLevel="0" collapsed="false">
      <c r="A491" s="21" t="n">
        <v>38758</v>
      </c>
      <c r="B491" s="38" t="s">
        <v>17</v>
      </c>
      <c r="C491" s="38" t="s">
        <v>23</v>
      </c>
      <c r="D491" s="39" t="n">
        <v>1.7495</v>
      </c>
      <c r="E491" s="39" t="n">
        <v>1.7495</v>
      </c>
      <c r="F491" s="38" t="s">
        <v>13</v>
      </c>
      <c r="G491" s="22" t="n">
        <f aca="false">IF(C491="Long",10000*(E491-D491),-10000*(E491-D491))</f>
        <v>0</v>
      </c>
      <c r="H491" s="23" t="n">
        <f aca="false">G491+H490</f>
        <v>1774.99999999997</v>
      </c>
      <c r="I491" s="5" t="n">
        <f aca="false">MAX(H491,I490)</f>
        <v>2249.99999999998</v>
      </c>
      <c r="J491" s="5" t="n">
        <f aca="false">I491-H491</f>
        <v>475.000000000009</v>
      </c>
      <c r="K491" s="25"/>
      <c r="L491" s="25"/>
      <c r="M491" s="42"/>
      <c r="N491" s="51"/>
    </row>
    <row r="492" customFormat="false" ht="12" hidden="false" customHeight="false" outlineLevel="2" collapsed="false">
      <c r="A492" s="21" t="n">
        <v>38758</v>
      </c>
      <c r="B492" s="38" t="s">
        <v>17</v>
      </c>
      <c r="C492" s="38" t="s">
        <v>23</v>
      </c>
      <c r="D492" s="39" t="n">
        <v>1.7503</v>
      </c>
      <c r="E492" s="39" t="n">
        <v>1.7503</v>
      </c>
      <c r="F492" s="38" t="s">
        <v>13</v>
      </c>
      <c r="G492" s="22" t="n">
        <f aca="false">IF(C492="Long",10000*(E492-D492),-10000*(E492-D492))</f>
        <v>0</v>
      </c>
      <c r="H492" s="23" t="n">
        <f aca="false">G492+H491</f>
        <v>1774.99999999997</v>
      </c>
      <c r="I492" s="5" t="n">
        <f aca="false">MAX(H492,I491)</f>
        <v>2249.99999999998</v>
      </c>
      <c r="J492" s="5" t="n">
        <f aca="false">I492-H492</f>
        <v>475.000000000009</v>
      </c>
      <c r="K492" s="25"/>
      <c r="L492" s="25"/>
      <c r="M492" s="42"/>
      <c r="N492" s="51"/>
    </row>
    <row r="493" s="50" customFormat="true" ht="12" hidden="false" customHeight="false" outlineLevel="1" collapsed="false">
      <c r="A493" s="28" t="s">
        <v>115</v>
      </c>
      <c r="B493" s="47"/>
      <c r="C493" s="47"/>
      <c r="D493" s="30"/>
      <c r="E493" s="30"/>
      <c r="F493" s="47"/>
      <c r="G493" s="33"/>
      <c r="H493" s="48"/>
      <c r="I493" s="48"/>
      <c r="J493" s="48"/>
      <c r="K493" s="33" t="n">
        <f aca="false">SUBTOTAL(9,G487:G492)</f>
        <v>49.0000000000013</v>
      </c>
      <c r="L493" s="25"/>
      <c r="M493" s="43"/>
      <c r="N493" s="49"/>
    </row>
    <row r="494" customFormat="false" ht="12" hidden="false" customHeight="false" outlineLevel="0" collapsed="false">
      <c r="A494" s="21" t="n">
        <v>38761</v>
      </c>
      <c r="B494" s="38" t="s">
        <v>11</v>
      </c>
      <c r="C494" s="38" t="s">
        <v>12</v>
      </c>
      <c r="D494" s="39" t="n">
        <v>1.1885</v>
      </c>
      <c r="E494" s="39" t="n">
        <v>1.19</v>
      </c>
      <c r="F494" s="38" t="s">
        <v>14</v>
      </c>
      <c r="G494" s="22" t="n">
        <f aca="false">IF(C494="Long",10000*(E494-D494),-10000*(E494-D494))</f>
        <v>-15.0000000000006</v>
      </c>
      <c r="H494" s="23" t="n">
        <f aca="false">G494+H492</f>
        <v>1759.99999999997</v>
      </c>
      <c r="I494" s="5" t="n">
        <f aca="false">MAX(H494,I492)</f>
        <v>2249.99999999998</v>
      </c>
      <c r="J494" s="5" t="n">
        <f aca="false">I494-H494</f>
        <v>490.00000000001</v>
      </c>
      <c r="K494" s="25"/>
      <c r="L494" s="25"/>
      <c r="M494" s="42"/>
      <c r="N494" s="51"/>
    </row>
    <row r="495" customFormat="false" ht="12" hidden="false" customHeight="false" outlineLevel="0" collapsed="false">
      <c r="A495" s="21" t="n">
        <v>38761</v>
      </c>
      <c r="B495" s="38" t="s">
        <v>11</v>
      </c>
      <c r="C495" s="38" t="s">
        <v>23</v>
      </c>
      <c r="D495" s="39" t="n">
        <v>1.1903</v>
      </c>
      <c r="E495" s="39" t="n">
        <v>1.19</v>
      </c>
      <c r="F495" s="38" t="s">
        <v>14</v>
      </c>
      <c r="G495" s="22" t="n">
        <f aca="false">IF(C495="Long",10000*(E495-D495),-10000*(E495-D495))</f>
        <v>-2.99999999999967</v>
      </c>
      <c r="H495" s="23" t="n">
        <f aca="false">G495+H494</f>
        <v>1756.99999999997</v>
      </c>
      <c r="I495" s="5" t="n">
        <f aca="false">MAX(H495,I494)</f>
        <v>2249.99999999998</v>
      </c>
      <c r="J495" s="5" t="n">
        <f aca="false">I495-H495</f>
        <v>493.000000000009</v>
      </c>
      <c r="K495" s="25"/>
      <c r="L495" s="25"/>
      <c r="M495" s="42"/>
      <c r="N495" s="51"/>
    </row>
    <row r="496" customFormat="false" ht="12" hidden="false" customHeight="false" outlineLevel="2" collapsed="false">
      <c r="A496" s="21" t="n">
        <v>38761</v>
      </c>
      <c r="B496" s="38" t="s">
        <v>17</v>
      </c>
      <c r="C496" s="38" t="s">
        <v>12</v>
      </c>
      <c r="D496" s="39" t="n">
        <v>1.7387</v>
      </c>
      <c r="E496" s="39" t="n">
        <v>1.7411</v>
      </c>
      <c r="F496" s="38" t="s">
        <v>14</v>
      </c>
      <c r="G496" s="22" t="n">
        <f aca="false">IF(C496="Long",10000*(E496-D496),-10000*(E496-D496))</f>
        <v>-24.0000000000018</v>
      </c>
      <c r="H496" s="23" t="n">
        <f aca="false">G496+H495</f>
        <v>1732.99999999997</v>
      </c>
      <c r="I496" s="5" t="n">
        <f aca="false">MAX(H496,I495)</f>
        <v>2249.99999999998</v>
      </c>
      <c r="J496" s="5" t="n">
        <f aca="false">I496-H496</f>
        <v>517.000000000011</v>
      </c>
      <c r="K496" s="25"/>
      <c r="L496" s="25"/>
      <c r="M496" s="42"/>
      <c r="N496" s="51"/>
    </row>
    <row r="497" customFormat="false" ht="12" hidden="false" customHeight="false" outlineLevel="2" collapsed="false">
      <c r="A497" s="21" t="n">
        <v>38761</v>
      </c>
      <c r="B497" s="38" t="s">
        <v>17</v>
      </c>
      <c r="C497" s="38" t="s">
        <v>12</v>
      </c>
      <c r="D497" s="39" t="n">
        <v>1.7364</v>
      </c>
      <c r="E497" s="39" t="n">
        <v>1.7409</v>
      </c>
      <c r="F497" s="38" t="s">
        <v>20</v>
      </c>
      <c r="G497" s="22" t="n">
        <f aca="false">IF(C497="Long",10000*(E497-D497),-10000*(E497-D497))</f>
        <v>-44.9999999999995</v>
      </c>
      <c r="H497" s="23" t="n">
        <f aca="false">G497+H496</f>
        <v>1687.99999999997</v>
      </c>
      <c r="I497" s="5" t="n">
        <f aca="false">MAX(H497,I496)</f>
        <v>2249.99999999998</v>
      </c>
      <c r="J497" s="5" t="n">
        <f aca="false">I497-H497</f>
        <v>562.000000000011</v>
      </c>
      <c r="K497" s="25"/>
      <c r="L497" s="25"/>
      <c r="M497" s="42"/>
      <c r="N497" s="51"/>
    </row>
    <row r="498" customFormat="false" ht="12" hidden="false" customHeight="false" outlineLevel="2" collapsed="false">
      <c r="A498" s="21" t="n">
        <v>38761</v>
      </c>
      <c r="B498" s="38" t="s">
        <v>17</v>
      </c>
      <c r="C498" s="38" t="s">
        <v>23</v>
      </c>
      <c r="D498" s="39" t="n">
        <v>1.7409</v>
      </c>
      <c r="E498" s="39" t="n">
        <v>1.7411</v>
      </c>
      <c r="F498" s="38" t="s">
        <v>14</v>
      </c>
      <c r="G498" s="22" t="n">
        <f aca="false">IF(C498="Long",10000*(E498-D498),-10000*(E498-D498))</f>
        <v>2.000000000002</v>
      </c>
      <c r="H498" s="23" t="n">
        <f aca="false">G498+H497</f>
        <v>1689.99999999997</v>
      </c>
      <c r="I498" s="5" t="n">
        <f aca="false">MAX(H498,I497)</f>
        <v>2249.99999999998</v>
      </c>
      <c r="J498" s="5" t="n">
        <f aca="false">I498-H498</f>
        <v>560.000000000009</v>
      </c>
      <c r="K498" s="25"/>
      <c r="L498" s="25"/>
      <c r="M498" s="42"/>
      <c r="N498" s="51"/>
    </row>
    <row r="499" s="50" customFormat="true" ht="12" hidden="false" customHeight="false" outlineLevel="1" collapsed="false">
      <c r="A499" s="28" t="s">
        <v>116</v>
      </c>
      <c r="B499" s="47"/>
      <c r="C499" s="47"/>
      <c r="D499" s="30"/>
      <c r="E499" s="30"/>
      <c r="F499" s="47"/>
      <c r="G499" s="33"/>
      <c r="H499" s="48"/>
      <c r="I499" s="48"/>
      <c r="J499" s="48"/>
      <c r="K499" s="33" t="n">
        <f aca="false">SUBTOTAL(9,G494:G498)</f>
        <v>-84.9999999999995</v>
      </c>
      <c r="L499" s="25"/>
      <c r="M499" s="43"/>
      <c r="N499" s="49"/>
    </row>
    <row r="500" customFormat="false" ht="12" hidden="false" customHeight="false" outlineLevel="0" collapsed="false">
      <c r="A500" s="21" t="n">
        <v>38762</v>
      </c>
      <c r="B500" s="38" t="s">
        <v>11</v>
      </c>
      <c r="C500" s="38" t="s">
        <v>12</v>
      </c>
      <c r="D500" s="39" t="n">
        <v>1.1895</v>
      </c>
      <c r="E500" s="39" t="n">
        <v>1.1895</v>
      </c>
      <c r="F500" s="38" t="s">
        <v>13</v>
      </c>
      <c r="G500" s="22" t="n">
        <f aca="false">IF(C500="Long",10000*(E500-D500),-10000*(E500-D500))</f>
        <v>-0</v>
      </c>
      <c r="H500" s="23" t="n">
        <f aca="false">G500+H498</f>
        <v>1689.99999999997</v>
      </c>
      <c r="I500" s="5" t="n">
        <f aca="false">MAX(H500,I498)</f>
        <v>2249.99999999998</v>
      </c>
      <c r="J500" s="5" t="n">
        <f aca="false">I500-H500</f>
        <v>560.000000000009</v>
      </c>
      <c r="K500" s="25"/>
      <c r="L500" s="25"/>
      <c r="M500" s="42"/>
      <c r="N500" s="51"/>
    </row>
    <row r="501" customFormat="false" ht="12" hidden="false" customHeight="false" outlineLevel="2" collapsed="false">
      <c r="A501" s="21" t="n">
        <v>38762</v>
      </c>
      <c r="B501" s="38" t="s">
        <v>11</v>
      </c>
      <c r="C501" s="38" t="s">
        <v>12</v>
      </c>
      <c r="D501" s="39" t="n">
        <v>1.1887</v>
      </c>
      <c r="E501" s="39" t="n">
        <v>1.1887</v>
      </c>
      <c r="F501" s="38" t="s">
        <v>13</v>
      </c>
      <c r="G501" s="22" t="n">
        <f aca="false">IF(C501="Long",10000*(E501-D501),-10000*(E501-D501))</f>
        <v>-0</v>
      </c>
      <c r="H501" s="23" t="n">
        <f aca="false">G501+H500</f>
        <v>1689.99999999997</v>
      </c>
      <c r="I501" s="5" t="n">
        <f aca="false">MAX(H501,I500)</f>
        <v>2249.99999999998</v>
      </c>
      <c r="J501" s="5" t="n">
        <f aca="false">I501-H501</f>
        <v>560.000000000009</v>
      </c>
      <c r="K501" s="25"/>
      <c r="L501" s="25"/>
      <c r="M501" s="42"/>
      <c r="N501" s="51"/>
    </row>
    <row r="502" customFormat="false" ht="12" hidden="false" customHeight="false" outlineLevel="2" collapsed="false">
      <c r="A502" s="21" t="n">
        <v>38762</v>
      </c>
      <c r="B502" s="38" t="s">
        <v>17</v>
      </c>
      <c r="C502" s="38" t="s">
        <v>12</v>
      </c>
      <c r="D502" s="39" t="n">
        <v>1.7406</v>
      </c>
      <c r="E502" s="39" t="n">
        <v>1.7286</v>
      </c>
      <c r="F502" s="38" t="s">
        <v>27</v>
      </c>
      <c r="G502" s="22" t="n">
        <f aca="false">IF(C502="Long",10000*(E502-D502),-10000*(E502-D502))</f>
        <v>120</v>
      </c>
      <c r="H502" s="23" t="n">
        <f aca="false">G502+H501</f>
        <v>1809.99999999997</v>
      </c>
      <c r="I502" s="5" t="n">
        <f aca="false">MAX(H502,I501)</f>
        <v>2249.99999999998</v>
      </c>
      <c r="J502" s="5" t="n">
        <f aca="false">I502-H502</f>
        <v>440.000000000009</v>
      </c>
      <c r="K502" s="25"/>
      <c r="L502" s="25"/>
      <c r="M502" s="42"/>
      <c r="N502" s="51"/>
    </row>
    <row r="503" customFormat="false" ht="12" hidden="false" customHeight="false" outlineLevel="2" collapsed="false">
      <c r="A503" s="21" t="n">
        <v>38762</v>
      </c>
      <c r="B503" s="38" t="s">
        <v>17</v>
      </c>
      <c r="C503" s="38" t="s">
        <v>12</v>
      </c>
      <c r="D503" s="39" t="n">
        <v>1.7335</v>
      </c>
      <c r="E503" s="39" t="n">
        <v>1.7335</v>
      </c>
      <c r="F503" s="38" t="s">
        <v>13</v>
      </c>
      <c r="G503" s="22" t="n">
        <f aca="false">IF(C503="Long",10000*(E503-D503),-10000*(E503-D503))</f>
        <v>-0</v>
      </c>
      <c r="H503" s="23" t="n">
        <f aca="false">G503+H502</f>
        <v>1809.99999999997</v>
      </c>
      <c r="I503" s="5" t="n">
        <f aca="false">MAX(H503,I502)</f>
        <v>2249.99999999998</v>
      </c>
      <c r="J503" s="5" t="n">
        <f aca="false">I503-H503</f>
        <v>440.000000000009</v>
      </c>
      <c r="K503" s="25"/>
      <c r="L503" s="25"/>
      <c r="M503" s="42"/>
      <c r="N503" s="51"/>
    </row>
    <row r="504" s="50" customFormat="true" ht="12" hidden="false" customHeight="false" outlineLevel="1" collapsed="false">
      <c r="A504" s="28" t="s">
        <v>117</v>
      </c>
      <c r="B504" s="47"/>
      <c r="C504" s="47"/>
      <c r="D504" s="30"/>
      <c r="E504" s="30"/>
      <c r="F504" s="47"/>
      <c r="G504" s="33"/>
      <c r="H504" s="48"/>
      <c r="I504" s="48"/>
      <c r="J504" s="48"/>
      <c r="K504" s="33" t="n">
        <f aca="false">SUBTOTAL(9,G500:G503)</f>
        <v>120</v>
      </c>
      <c r="L504" s="25"/>
      <c r="M504" s="43"/>
      <c r="N504" s="49"/>
    </row>
    <row r="505" customFormat="false" ht="12" hidden="false" customHeight="false" outlineLevel="0" collapsed="false">
      <c r="A505" s="21" t="n">
        <v>38763</v>
      </c>
      <c r="B505" s="38" t="s">
        <v>11</v>
      </c>
      <c r="C505" s="38" t="s">
        <v>12</v>
      </c>
      <c r="D505" s="39" t="n">
        <v>1.1901</v>
      </c>
      <c r="E505" s="39" t="n">
        <v>1.1926</v>
      </c>
      <c r="F505" s="38" t="s">
        <v>20</v>
      </c>
      <c r="G505" s="22" t="n">
        <f aca="false">IF(C505="Long",10000*(E505-D505),-10000*(E505-D505))</f>
        <v>-25.0000000000017</v>
      </c>
      <c r="H505" s="23" t="n">
        <f aca="false">G505+H503</f>
        <v>1784.99999999997</v>
      </c>
      <c r="I505" s="5" t="n">
        <f aca="false">MAX(H505,I503)</f>
        <v>2249.99999999998</v>
      </c>
      <c r="J505" s="5" t="n">
        <f aca="false">I505-H505</f>
        <v>465.00000000001</v>
      </c>
      <c r="K505" s="25"/>
      <c r="L505" s="25"/>
      <c r="M505" s="42"/>
      <c r="N505" s="51"/>
    </row>
    <row r="506" customFormat="false" ht="12" hidden="false" customHeight="false" outlineLevel="0" collapsed="false">
      <c r="A506" s="21" t="n">
        <v>38763</v>
      </c>
      <c r="B506" s="38" t="s">
        <v>11</v>
      </c>
      <c r="C506" s="38" t="s">
        <v>23</v>
      </c>
      <c r="D506" s="39" t="n">
        <v>1.1922</v>
      </c>
      <c r="E506" s="39" t="n">
        <v>1.1922</v>
      </c>
      <c r="F506" s="38" t="s">
        <v>13</v>
      </c>
      <c r="G506" s="22" t="n">
        <f aca="false">IF(C506="Long",10000*(E506-D506),-10000*(E506-D506))</f>
        <v>0</v>
      </c>
      <c r="H506" s="23" t="n">
        <f aca="false">G506+H505</f>
        <v>1784.99999999997</v>
      </c>
      <c r="I506" s="5" t="n">
        <f aca="false">MAX(H506,I505)</f>
        <v>2249.99999999998</v>
      </c>
      <c r="J506" s="5" t="n">
        <f aca="false">I506-H506</f>
        <v>465.00000000001</v>
      </c>
      <c r="K506" s="25"/>
      <c r="L506" s="25"/>
      <c r="M506" s="42"/>
      <c r="N506" s="51"/>
    </row>
    <row r="507" customFormat="false" ht="12" hidden="false" customHeight="false" outlineLevel="0" collapsed="false">
      <c r="A507" s="21" t="n">
        <v>38763</v>
      </c>
      <c r="B507" s="38" t="s">
        <v>11</v>
      </c>
      <c r="C507" s="38" t="s">
        <v>23</v>
      </c>
      <c r="D507" s="39" t="n">
        <v>1.1926</v>
      </c>
      <c r="E507" s="39" t="n">
        <v>1.1901</v>
      </c>
      <c r="F507" s="38" t="s">
        <v>20</v>
      </c>
      <c r="G507" s="22" t="n">
        <f aca="false">IF(C507="Long",10000*(E507-D507),-10000*(E507-D507))</f>
        <v>-25.0000000000017</v>
      </c>
      <c r="H507" s="23" t="n">
        <f aca="false">G507+H506</f>
        <v>1759.99999999997</v>
      </c>
      <c r="I507" s="5" t="n">
        <f aca="false">MAX(H507,I506)</f>
        <v>2249.99999999998</v>
      </c>
      <c r="J507" s="5" t="n">
        <f aca="false">I507-H507</f>
        <v>490.000000000012</v>
      </c>
      <c r="K507" s="25"/>
      <c r="L507" s="25"/>
      <c r="M507" s="42"/>
      <c r="N507" s="51"/>
    </row>
    <row r="508" customFormat="false" ht="12" hidden="false" customHeight="false" outlineLevel="0" collapsed="false">
      <c r="A508" s="21" t="n">
        <v>38763</v>
      </c>
      <c r="B508" s="38" t="s">
        <v>11</v>
      </c>
      <c r="C508" s="38" t="s">
        <v>12</v>
      </c>
      <c r="D508" s="39" t="n">
        <v>1.1896</v>
      </c>
      <c r="E508" s="39" t="n">
        <v>1.1891</v>
      </c>
      <c r="F508" s="38" t="s">
        <v>14</v>
      </c>
      <c r="G508" s="22" t="n">
        <f aca="false">IF(C508="Long",10000*(E508-D508),-10000*(E508-D508))</f>
        <v>4.99999999999945</v>
      </c>
      <c r="H508" s="23" t="n">
        <f aca="false">G508+H507</f>
        <v>1764.99999999997</v>
      </c>
      <c r="I508" s="5" t="n">
        <f aca="false">MAX(H508,I507)</f>
        <v>2249.99999999998</v>
      </c>
      <c r="J508" s="5" t="n">
        <f aca="false">I508-H508</f>
        <v>485.000000000012</v>
      </c>
      <c r="K508" s="25"/>
      <c r="L508" s="25"/>
      <c r="M508" s="42"/>
      <c r="N508" s="51"/>
    </row>
    <row r="509" customFormat="false" ht="12" hidden="false" customHeight="false" outlineLevel="2" collapsed="false">
      <c r="A509" s="21" t="n">
        <v>38763</v>
      </c>
      <c r="B509" s="38" t="s">
        <v>17</v>
      </c>
      <c r="C509" s="38" t="s">
        <v>23</v>
      </c>
      <c r="D509" s="39" t="n">
        <v>1.7366</v>
      </c>
      <c r="E509" s="39" t="n">
        <v>1.7486</v>
      </c>
      <c r="F509" s="38" t="s">
        <v>27</v>
      </c>
      <c r="G509" s="22" t="n">
        <f aca="false">IF(C509="Long",10000*(E509-D509),-10000*(E509-D509))</f>
        <v>120</v>
      </c>
      <c r="H509" s="23" t="n">
        <f aca="false">G509+H508</f>
        <v>1884.99999999997</v>
      </c>
      <c r="I509" s="5" t="n">
        <f aca="false">MAX(H509,I508)</f>
        <v>2249.99999999998</v>
      </c>
      <c r="J509" s="5" t="n">
        <f aca="false">I509-H509</f>
        <v>365.000000000012</v>
      </c>
      <c r="K509" s="25"/>
      <c r="L509" s="25"/>
      <c r="M509" s="42"/>
      <c r="N509" s="51"/>
    </row>
    <row r="510" customFormat="false" ht="12" hidden="false" customHeight="false" outlineLevel="2" collapsed="false">
      <c r="A510" s="21" t="n">
        <v>38763</v>
      </c>
      <c r="B510" s="38" t="s">
        <v>17</v>
      </c>
      <c r="C510" s="38" t="s">
        <v>23</v>
      </c>
      <c r="D510" s="39" t="n">
        <v>1.7413</v>
      </c>
      <c r="E510" s="39" t="n">
        <v>1.7413</v>
      </c>
      <c r="F510" s="38" t="s">
        <v>13</v>
      </c>
      <c r="G510" s="22" t="n">
        <f aca="false">IF(C510="Long",10000*(E510-D510),-10000*(E510-D510))</f>
        <v>0</v>
      </c>
      <c r="H510" s="23" t="n">
        <f aca="false">G510+H509</f>
        <v>1884.99999999997</v>
      </c>
      <c r="I510" s="5" t="n">
        <f aca="false">MAX(H510,I509)</f>
        <v>2249.99999999998</v>
      </c>
      <c r="J510" s="5" t="n">
        <f aca="false">I510-H510</f>
        <v>365.000000000012</v>
      </c>
      <c r="K510" s="25"/>
      <c r="L510" s="25"/>
      <c r="M510" s="42"/>
      <c r="N510" s="51"/>
    </row>
    <row r="511" s="50" customFormat="true" ht="12" hidden="false" customHeight="false" outlineLevel="1" collapsed="false">
      <c r="A511" s="28" t="s">
        <v>118</v>
      </c>
      <c r="B511" s="47"/>
      <c r="C511" s="47"/>
      <c r="D511" s="30"/>
      <c r="E511" s="30"/>
      <c r="F511" s="47"/>
      <c r="G511" s="33"/>
      <c r="H511" s="48"/>
      <c r="I511" s="48"/>
      <c r="J511" s="48"/>
      <c r="K511" s="33" t="n">
        <f aca="false">SUBTOTAL(9,G505:G510)</f>
        <v>74.9999999999962</v>
      </c>
      <c r="L511" s="25"/>
      <c r="M511" s="43"/>
      <c r="N511" s="49"/>
    </row>
    <row r="512" customFormat="false" ht="12" hidden="false" customHeight="false" outlineLevel="0" collapsed="false">
      <c r="A512" s="21" t="n">
        <v>38764</v>
      </c>
      <c r="B512" s="38" t="s">
        <v>11</v>
      </c>
      <c r="C512" s="38" t="s">
        <v>12</v>
      </c>
      <c r="D512" s="39" t="n">
        <v>1.1867</v>
      </c>
      <c r="E512" s="39" t="n">
        <v>1.1896</v>
      </c>
      <c r="F512" s="38" t="s">
        <v>20</v>
      </c>
      <c r="G512" s="22" t="n">
        <f aca="false">IF(C512="Long",10000*(E512-D512),-10000*(E512-D512))</f>
        <v>-28.999999999999</v>
      </c>
      <c r="H512" s="23" t="n">
        <f aca="false">G512+H510</f>
        <v>1855.99999999997</v>
      </c>
      <c r="I512" s="5" t="n">
        <f aca="false">MAX(H512,I510)</f>
        <v>2249.99999999998</v>
      </c>
      <c r="J512" s="5" t="n">
        <f aca="false">I512-H512</f>
        <v>394.000000000011</v>
      </c>
      <c r="K512" s="25"/>
      <c r="L512" s="25"/>
      <c r="M512" s="42"/>
      <c r="N512" s="51"/>
    </row>
    <row r="513" customFormat="false" ht="12" hidden="false" customHeight="false" outlineLevel="0" collapsed="false">
      <c r="A513" s="21" t="n">
        <v>38764</v>
      </c>
      <c r="B513" s="38" t="s">
        <v>11</v>
      </c>
      <c r="C513" s="38" t="s">
        <v>23</v>
      </c>
      <c r="D513" s="39" t="n">
        <v>1.1896</v>
      </c>
      <c r="E513" s="39" t="n">
        <v>1.1902</v>
      </c>
      <c r="F513" s="38" t="s">
        <v>14</v>
      </c>
      <c r="G513" s="22" t="n">
        <f aca="false">IF(C513="Long",10000*(E513-D513),-10000*(E513-D513))</f>
        <v>5.99999999999934</v>
      </c>
      <c r="H513" s="23" t="n">
        <f aca="false">G513+H512</f>
        <v>1861.99999999997</v>
      </c>
      <c r="I513" s="5" t="n">
        <f aca="false">MAX(H513,I512)</f>
        <v>2249.99999999998</v>
      </c>
      <c r="J513" s="5" t="n">
        <f aca="false">I513-H513</f>
        <v>388.000000000012</v>
      </c>
      <c r="K513" s="25"/>
      <c r="L513" s="25"/>
      <c r="M513" s="42"/>
      <c r="N513" s="51"/>
    </row>
    <row r="514" customFormat="false" ht="12" hidden="false" customHeight="false" outlineLevel="0" collapsed="false">
      <c r="A514" s="21" t="n">
        <v>38764</v>
      </c>
      <c r="B514" s="38" t="s">
        <v>11</v>
      </c>
      <c r="C514" s="38" t="s">
        <v>23</v>
      </c>
      <c r="D514" s="39" t="n">
        <v>1.1888</v>
      </c>
      <c r="E514" s="39" t="n">
        <v>1.1902</v>
      </c>
      <c r="F514" s="38" t="s">
        <v>14</v>
      </c>
      <c r="G514" s="22" t="n">
        <f aca="false">IF(C514="Long",10000*(E514-D514),-10000*(E514-D514))</f>
        <v>13.9999999999985</v>
      </c>
      <c r="H514" s="23" t="n">
        <f aca="false">G514+H513</f>
        <v>1875.99999999996</v>
      </c>
      <c r="I514" s="5" t="n">
        <f aca="false">MAX(H514,I513)</f>
        <v>2249.99999999998</v>
      </c>
      <c r="J514" s="5" t="n">
        <f aca="false">I514-H514</f>
        <v>374.000000000014</v>
      </c>
      <c r="K514" s="25"/>
      <c r="L514" s="25"/>
      <c r="M514" s="42"/>
      <c r="N514" s="51"/>
    </row>
    <row r="515" customFormat="false" ht="12" hidden="false" customHeight="false" outlineLevel="2" collapsed="false">
      <c r="A515" s="21" t="n">
        <v>38764</v>
      </c>
      <c r="B515" s="38" t="s">
        <v>17</v>
      </c>
      <c r="C515" s="38" t="s">
        <v>12</v>
      </c>
      <c r="D515" s="39" t="n">
        <v>1.735</v>
      </c>
      <c r="E515" s="39" t="n">
        <v>1.735</v>
      </c>
      <c r="F515" s="38" t="s">
        <v>13</v>
      </c>
      <c r="G515" s="22" t="n">
        <f aca="false">IF(C515="Long",10000*(E515-D515),-10000*(E515-D515))</f>
        <v>-0</v>
      </c>
      <c r="H515" s="23" t="n">
        <f aca="false">G515+H514</f>
        <v>1875.99999999996</v>
      </c>
      <c r="I515" s="5" t="n">
        <f aca="false">MAX(H515,I514)</f>
        <v>2249.99999999998</v>
      </c>
      <c r="J515" s="5" t="n">
        <f aca="false">I515-H515</f>
        <v>374.000000000014</v>
      </c>
      <c r="K515" s="25"/>
      <c r="L515" s="25"/>
      <c r="M515" s="42"/>
      <c r="N515" s="51"/>
    </row>
    <row r="516" customFormat="false" ht="12" hidden="false" customHeight="false" outlineLevel="2" collapsed="false">
      <c r="A516" s="21" t="n">
        <v>38764</v>
      </c>
      <c r="B516" s="38" t="s">
        <v>17</v>
      </c>
      <c r="C516" s="38" t="s">
        <v>23</v>
      </c>
      <c r="D516" s="39" t="n">
        <v>1.7378</v>
      </c>
      <c r="E516" s="39" t="n">
        <v>1.7386</v>
      </c>
      <c r="F516" s="38" t="s">
        <v>14</v>
      </c>
      <c r="G516" s="22" t="n">
        <f aca="false">IF(C516="Long",10000*(E516-D516),-10000*(E516-D516))</f>
        <v>7.99999999999912</v>
      </c>
      <c r="H516" s="23" t="n">
        <f aca="false">G516+H515</f>
        <v>1883.99999999996</v>
      </c>
      <c r="I516" s="5" t="n">
        <f aca="false">MAX(H516,I515)</f>
        <v>2249.99999999998</v>
      </c>
      <c r="J516" s="5" t="n">
        <f aca="false">I516-H516</f>
        <v>366.000000000015</v>
      </c>
      <c r="K516" s="25"/>
      <c r="L516" s="25"/>
      <c r="M516" s="42"/>
      <c r="N516" s="51"/>
    </row>
    <row r="517" s="50" customFormat="true" ht="12" hidden="false" customHeight="false" outlineLevel="1" collapsed="false">
      <c r="A517" s="28" t="s">
        <v>119</v>
      </c>
      <c r="B517" s="47"/>
      <c r="C517" s="47"/>
      <c r="D517" s="30"/>
      <c r="E517" s="30"/>
      <c r="F517" s="47"/>
      <c r="G517" s="33"/>
      <c r="H517" s="48"/>
      <c r="I517" s="48"/>
      <c r="J517" s="48"/>
      <c r="K517" s="33" t="n">
        <f aca="false">SUBTOTAL(9,G512:G516)</f>
        <v>-1.00000000000211</v>
      </c>
      <c r="L517" s="25"/>
      <c r="M517" s="43"/>
      <c r="N517" s="49"/>
    </row>
    <row r="518" customFormat="false" ht="12" hidden="false" customHeight="false" outlineLevel="0" collapsed="false">
      <c r="A518" s="21" t="n">
        <v>38765</v>
      </c>
      <c r="B518" s="38" t="s">
        <v>11</v>
      </c>
      <c r="C518" s="38" t="s">
        <v>12</v>
      </c>
      <c r="D518" s="39" t="n">
        <v>1.1867</v>
      </c>
      <c r="E518" s="39" t="n">
        <v>1.1895</v>
      </c>
      <c r="F518" s="38" t="s">
        <v>20</v>
      </c>
      <c r="G518" s="22" t="n">
        <f aca="false">IF(C518="Long",10000*(E518-D518),-10000*(E518-D518))</f>
        <v>-27.9999999999991</v>
      </c>
      <c r="H518" s="23" t="n">
        <f aca="false">G518+H516</f>
        <v>1855.99999999996</v>
      </c>
      <c r="I518" s="5" t="n">
        <f aca="false">MAX(H518,I516)</f>
        <v>2249.99999999998</v>
      </c>
      <c r="J518" s="5" t="n">
        <f aca="false">I518-H518</f>
        <v>394.000000000014</v>
      </c>
      <c r="K518" s="25"/>
      <c r="L518" s="25"/>
      <c r="M518" s="42"/>
      <c r="N518" s="51"/>
    </row>
    <row r="519" customFormat="false" ht="12" hidden="false" customHeight="false" outlineLevel="0" collapsed="false">
      <c r="A519" s="21" t="n">
        <v>38765</v>
      </c>
      <c r="B519" s="38" t="s">
        <v>11</v>
      </c>
      <c r="C519" s="38" t="s">
        <v>23</v>
      </c>
      <c r="D519" s="39" t="n">
        <v>1.1895</v>
      </c>
      <c r="E519" s="39" t="n">
        <v>1.1895</v>
      </c>
      <c r="F519" s="38" t="s">
        <v>13</v>
      </c>
      <c r="G519" s="22" t="n">
        <f aca="false">IF(C519="Long",10000*(E519-D519),-10000*(E519-D519))</f>
        <v>0</v>
      </c>
      <c r="H519" s="23" t="n">
        <f aca="false">G519+H518</f>
        <v>1855.99999999996</v>
      </c>
      <c r="I519" s="5" t="n">
        <f aca="false">MAX(H519,I518)</f>
        <v>2249.99999999998</v>
      </c>
      <c r="J519" s="5" t="n">
        <f aca="false">I519-H519</f>
        <v>394.000000000014</v>
      </c>
      <c r="K519" s="25"/>
      <c r="L519" s="25"/>
      <c r="M519" s="42"/>
      <c r="N519" s="51"/>
    </row>
    <row r="520" customFormat="false" ht="12" hidden="false" customHeight="false" outlineLevel="0" collapsed="false">
      <c r="A520" s="21" t="n">
        <v>38765</v>
      </c>
      <c r="B520" s="38" t="s">
        <v>11</v>
      </c>
      <c r="C520" s="38" t="s">
        <v>23</v>
      </c>
      <c r="D520" s="39" t="n">
        <v>1.1893</v>
      </c>
      <c r="E520" s="39" t="n">
        <v>1.1893</v>
      </c>
      <c r="F520" s="38" t="s">
        <v>13</v>
      </c>
      <c r="G520" s="22" t="n">
        <f aca="false">IF(C520="Long",10000*(E520-D520),-10000*(E520-D520))</f>
        <v>0</v>
      </c>
      <c r="H520" s="23" t="n">
        <f aca="false">G520+H519</f>
        <v>1855.99999999996</v>
      </c>
      <c r="I520" s="5" t="n">
        <f aca="false">MAX(H520,I519)</f>
        <v>2249.99999999998</v>
      </c>
      <c r="J520" s="5" t="n">
        <f aca="false">I520-H520</f>
        <v>394.000000000014</v>
      </c>
      <c r="K520" s="25"/>
      <c r="L520" s="25"/>
      <c r="M520" s="42"/>
      <c r="N520" s="51"/>
    </row>
    <row r="521" customFormat="false" ht="12" hidden="false" customHeight="false" outlineLevel="2" collapsed="false">
      <c r="A521" s="21" t="n">
        <v>38765</v>
      </c>
      <c r="B521" s="38" t="s">
        <v>17</v>
      </c>
      <c r="C521" s="38" t="s">
        <v>23</v>
      </c>
      <c r="D521" s="39" t="n">
        <v>1.7376</v>
      </c>
      <c r="E521" s="39" t="n">
        <v>1.7342</v>
      </c>
      <c r="F521" s="38" t="s">
        <v>20</v>
      </c>
      <c r="G521" s="22" t="n">
        <f aca="false">IF(C521="Long",10000*(E521-D521),-10000*(E521-D521))</f>
        <v>-34.0000000000007</v>
      </c>
      <c r="H521" s="23" t="n">
        <f aca="false">G521+H520</f>
        <v>1821.99999999996</v>
      </c>
      <c r="I521" s="5" t="n">
        <f aca="false">MAX(H521,I520)</f>
        <v>2249.99999999998</v>
      </c>
      <c r="J521" s="5" t="n">
        <f aca="false">I521-H521</f>
        <v>428.000000000014</v>
      </c>
      <c r="K521" s="25"/>
      <c r="L521" s="25"/>
      <c r="M521" s="42"/>
      <c r="N521" s="51"/>
    </row>
    <row r="522" customFormat="false" ht="12" hidden="false" customHeight="false" outlineLevel="2" collapsed="false">
      <c r="A522" s="21" t="n">
        <v>38765</v>
      </c>
      <c r="B522" s="38" t="s">
        <v>17</v>
      </c>
      <c r="C522" s="38" t="s">
        <v>12</v>
      </c>
      <c r="D522" s="39" t="n">
        <v>1.7342</v>
      </c>
      <c r="E522" s="39" t="n">
        <v>1.7376</v>
      </c>
      <c r="F522" s="38" t="s">
        <v>20</v>
      </c>
      <c r="G522" s="22" t="n">
        <f aca="false">IF(C522="Long",10000*(E522-D522),-10000*(E522-D522))</f>
        <v>-34.0000000000007</v>
      </c>
      <c r="H522" s="23" t="n">
        <f aca="false">G522+H521</f>
        <v>1787.99999999996</v>
      </c>
      <c r="I522" s="5" t="n">
        <f aca="false">MAX(H522,I521)</f>
        <v>2249.99999999998</v>
      </c>
      <c r="J522" s="5" t="n">
        <f aca="false">I522-H522</f>
        <v>462.000000000015</v>
      </c>
      <c r="K522" s="25"/>
      <c r="L522" s="25"/>
      <c r="M522" s="42"/>
      <c r="N522" s="51"/>
    </row>
    <row r="523" customFormat="false" ht="12" hidden="false" customHeight="false" outlineLevel="2" collapsed="false">
      <c r="A523" s="21" t="n">
        <v>38765</v>
      </c>
      <c r="B523" s="38" t="s">
        <v>17</v>
      </c>
      <c r="C523" s="38" t="s">
        <v>12</v>
      </c>
      <c r="D523" s="39" t="n">
        <v>1.7334</v>
      </c>
      <c r="E523" s="39" t="n">
        <v>1.7389</v>
      </c>
      <c r="F523" s="38" t="s">
        <v>20</v>
      </c>
      <c r="G523" s="22" t="n">
        <f aca="false">IF(C523="Long",10000*(E523-D523),-10000*(E523-D523))</f>
        <v>-54.9999999999984</v>
      </c>
      <c r="H523" s="23" t="n">
        <f aca="false">G523+H522</f>
        <v>1732.99999999996</v>
      </c>
      <c r="I523" s="5" t="n">
        <f aca="false">MAX(H523,I522)</f>
        <v>2249.99999999998</v>
      </c>
      <c r="J523" s="5" t="n">
        <f aca="false">I523-H523</f>
        <v>517.000000000013</v>
      </c>
      <c r="K523" s="25"/>
      <c r="L523" s="25"/>
      <c r="M523" s="42"/>
      <c r="N523" s="51"/>
    </row>
    <row r="524" customFormat="false" ht="12" hidden="false" customHeight="false" outlineLevel="2" collapsed="false">
      <c r="A524" s="21" t="n">
        <v>38765</v>
      </c>
      <c r="B524" s="38" t="s">
        <v>17</v>
      </c>
      <c r="C524" s="38" t="s">
        <v>23</v>
      </c>
      <c r="D524" s="39" t="n">
        <v>1.7389</v>
      </c>
      <c r="E524" s="39" t="n">
        <v>1.742</v>
      </c>
      <c r="F524" s="38" t="s">
        <v>20</v>
      </c>
      <c r="G524" s="22" t="n">
        <f aca="false">IF(C524="Long",10000*(E524-D524),-10000*(E524-D524))</f>
        <v>31.000000000001</v>
      </c>
      <c r="H524" s="23" t="n">
        <f aca="false">G524+H523</f>
        <v>1763.99999999997</v>
      </c>
      <c r="I524" s="5" t="n">
        <f aca="false">MAX(H524,I523)</f>
        <v>2249.99999999998</v>
      </c>
      <c r="J524" s="5" t="n">
        <f aca="false">I524-H524</f>
        <v>486.000000000012</v>
      </c>
      <c r="K524" s="25"/>
      <c r="L524" s="25"/>
      <c r="M524" s="42"/>
      <c r="N524" s="51"/>
    </row>
    <row r="525" s="50" customFormat="true" ht="12" hidden="false" customHeight="false" outlineLevel="1" collapsed="false">
      <c r="A525" s="28" t="s">
        <v>120</v>
      </c>
      <c r="B525" s="47"/>
      <c r="C525" s="47"/>
      <c r="D525" s="30"/>
      <c r="E525" s="30"/>
      <c r="F525" s="47"/>
      <c r="G525" s="33"/>
      <c r="H525" s="48"/>
      <c r="I525" s="48"/>
      <c r="J525" s="48"/>
      <c r="K525" s="33" t="n">
        <f aca="false">SUBTOTAL(9,G518:G524)</f>
        <v>-119.999999999998</v>
      </c>
      <c r="L525" s="25"/>
      <c r="M525" s="43"/>
      <c r="N525" s="49"/>
    </row>
    <row r="526" customFormat="false" ht="12" hidden="false" customHeight="false" outlineLevel="0" collapsed="false">
      <c r="A526" s="21" t="n">
        <v>38768</v>
      </c>
      <c r="B526" s="38" t="s">
        <v>17</v>
      </c>
      <c r="C526" s="38" t="s">
        <v>12</v>
      </c>
      <c r="D526" s="39" t="n">
        <v>1.7407</v>
      </c>
      <c r="E526" s="39" t="n">
        <v>1.7443</v>
      </c>
      <c r="F526" s="38" t="s">
        <v>14</v>
      </c>
      <c r="G526" s="22" t="n">
        <f aca="false">IF(C526="Long",10000*(E526-D526),-10000*(E526-D526))</f>
        <v>-36.0000000000005</v>
      </c>
      <c r="H526" s="23" t="n">
        <f aca="false">G526+H524</f>
        <v>1727.99999999997</v>
      </c>
      <c r="I526" s="5" t="n">
        <f aca="false">MAX(H526,I524)</f>
        <v>2249.99999999998</v>
      </c>
      <c r="J526" s="5" t="n">
        <f aca="false">I526-H526</f>
        <v>522.000000000013</v>
      </c>
      <c r="K526" s="25"/>
      <c r="L526" s="25"/>
      <c r="M526" s="42"/>
      <c r="N526" s="51"/>
    </row>
    <row r="527" customFormat="false" ht="12" hidden="false" customHeight="false" outlineLevel="2" collapsed="false">
      <c r="A527" s="21" t="n">
        <v>38768</v>
      </c>
      <c r="B527" s="38" t="s">
        <v>17</v>
      </c>
      <c r="C527" s="38" t="s">
        <v>23</v>
      </c>
      <c r="D527" s="39" t="n">
        <v>1.7445</v>
      </c>
      <c r="E527" s="39" t="n">
        <v>1.7443</v>
      </c>
      <c r="F527" s="38" t="s">
        <v>14</v>
      </c>
      <c r="G527" s="22" t="n">
        <f aca="false">IF(C527="Long",10000*(E527-D527),-10000*(E527-D527))</f>
        <v>-1.99999999999978</v>
      </c>
      <c r="H527" s="23" t="n">
        <f aca="false">G527+H526</f>
        <v>1725.99999999997</v>
      </c>
      <c r="I527" s="5" t="n">
        <f aca="false">MAX(H527,I526)</f>
        <v>2249.99999999998</v>
      </c>
      <c r="J527" s="5" t="n">
        <f aca="false">I527-H527</f>
        <v>524.000000000013</v>
      </c>
      <c r="K527" s="25"/>
      <c r="L527" s="25"/>
      <c r="M527" s="42"/>
      <c r="N527" s="51"/>
    </row>
    <row r="528" s="50" customFormat="true" ht="12" hidden="false" customHeight="false" outlineLevel="1" collapsed="false">
      <c r="A528" s="28" t="s">
        <v>121</v>
      </c>
      <c r="B528" s="47"/>
      <c r="C528" s="47"/>
      <c r="D528" s="30"/>
      <c r="E528" s="30"/>
      <c r="F528" s="47"/>
      <c r="G528" s="33"/>
      <c r="H528" s="48"/>
      <c r="I528" s="48"/>
      <c r="J528" s="48"/>
      <c r="K528" s="33" t="n">
        <f aca="false">SUBTOTAL(9,G526:G527)</f>
        <v>-38.0000000000003</v>
      </c>
      <c r="L528" s="25"/>
      <c r="M528" s="43"/>
      <c r="N528" s="49"/>
    </row>
    <row r="529" customFormat="false" ht="12" hidden="false" customHeight="false" outlineLevel="0" collapsed="false">
      <c r="A529" s="21" t="n">
        <v>38769</v>
      </c>
      <c r="B529" s="38" t="s">
        <v>11</v>
      </c>
      <c r="C529" s="38" t="s">
        <v>12</v>
      </c>
      <c r="D529" s="39" t="n">
        <v>1.19</v>
      </c>
      <c r="E529" s="39" t="n">
        <v>1.1906</v>
      </c>
      <c r="F529" s="38" t="s">
        <v>14</v>
      </c>
      <c r="G529" s="22" t="n">
        <f aca="false">IF(C529="Long",10000*(E529-D529),-10000*(E529-D529))</f>
        <v>-6.00000000000156</v>
      </c>
      <c r="H529" s="23" t="n">
        <f aca="false">G529+H527</f>
        <v>1719.99999999996</v>
      </c>
      <c r="I529" s="5" t="n">
        <f aca="false">MAX(H529,I527)</f>
        <v>2249.99999999998</v>
      </c>
      <c r="J529" s="5" t="n">
        <f aca="false">I529-H529</f>
        <v>530.000000000014</v>
      </c>
      <c r="K529" s="25"/>
      <c r="L529" s="25"/>
      <c r="M529" s="42"/>
      <c r="N529" s="51"/>
    </row>
    <row r="530" customFormat="false" ht="12" hidden="false" customHeight="false" outlineLevel="2" collapsed="false">
      <c r="A530" s="21" t="n">
        <v>38769</v>
      </c>
      <c r="B530" s="38" t="s">
        <v>11</v>
      </c>
      <c r="C530" s="38" t="s">
        <v>12</v>
      </c>
      <c r="D530" s="39" t="n">
        <v>1.1893</v>
      </c>
      <c r="E530" s="39" t="n">
        <v>1.1927</v>
      </c>
      <c r="F530" s="38" t="s">
        <v>20</v>
      </c>
      <c r="G530" s="22" t="n">
        <f aca="false">IF(C530="Long",10000*(E530-D530),-10000*(E530-D530))</f>
        <v>-34.0000000000007</v>
      </c>
      <c r="H530" s="23" t="n">
        <f aca="false">G530+H529</f>
        <v>1685.99999999996</v>
      </c>
      <c r="I530" s="5" t="n">
        <f aca="false">MAX(H530,I529)</f>
        <v>2249.99999999998</v>
      </c>
      <c r="J530" s="5" t="n">
        <f aca="false">I530-H530</f>
        <v>564.000000000015</v>
      </c>
      <c r="K530" s="25"/>
      <c r="L530" s="25"/>
      <c r="M530" s="42"/>
      <c r="N530" s="51"/>
    </row>
    <row r="531" customFormat="false" ht="12" hidden="false" customHeight="false" outlineLevel="2" collapsed="false">
      <c r="A531" s="21" t="n">
        <v>38769</v>
      </c>
      <c r="B531" s="38" t="s">
        <v>11</v>
      </c>
      <c r="C531" s="38" t="s">
        <v>23</v>
      </c>
      <c r="D531" s="39" t="n">
        <v>1.1927</v>
      </c>
      <c r="E531" s="39" t="n">
        <v>1.1906</v>
      </c>
      <c r="F531" s="38" t="s">
        <v>14</v>
      </c>
      <c r="G531" s="22" t="n">
        <f aca="false">IF(C531="Long",10000*(E531-D531),-10000*(E531-D531))</f>
        <v>-20.9999999999999</v>
      </c>
      <c r="H531" s="23" t="n">
        <f aca="false">G531+H530</f>
        <v>1664.99999999996</v>
      </c>
      <c r="I531" s="5" t="n">
        <f aca="false">MAX(H531,I530)</f>
        <v>2249.99999999998</v>
      </c>
      <c r="J531" s="5" t="n">
        <f aca="false">I531-H531</f>
        <v>585.000000000015</v>
      </c>
      <c r="K531" s="25"/>
      <c r="L531" s="25"/>
      <c r="M531" s="42"/>
      <c r="N531" s="51"/>
    </row>
    <row r="532" customFormat="false" ht="12" hidden="false" customHeight="false" outlineLevel="2" collapsed="false">
      <c r="A532" s="21" t="n">
        <v>38769</v>
      </c>
      <c r="B532" s="38" t="s">
        <v>17</v>
      </c>
      <c r="C532" s="38" t="s">
        <v>23</v>
      </c>
      <c r="D532" s="39" t="n">
        <v>1.7443</v>
      </c>
      <c r="E532" s="39" t="n">
        <v>1.7445</v>
      </c>
      <c r="F532" s="38" t="s">
        <v>14</v>
      </c>
      <c r="G532" s="22" t="n">
        <f aca="false">IF(C532="Long",10000*(E532-D532),-10000*(E532-D532))</f>
        <v>1.99999999999978</v>
      </c>
      <c r="H532" s="23" t="n">
        <f aca="false">G532+H531</f>
        <v>1666.99999999996</v>
      </c>
      <c r="I532" s="5" t="n">
        <f aca="false">MAX(H532,I531)</f>
        <v>2249.99999999998</v>
      </c>
      <c r="J532" s="5" t="n">
        <f aca="false">I532-H532</f>
        <v>583.000000000015</v>
      </c>
      <c r="K532" s="25"/>
      <c r="L532" s="25"/>
      <c r="M532" s="42"/>
      <c r="N532" s="51"/>
    </row>
    <row r="533" customFormat="false" ht="12" hidden="false" customHeight="false" outlineLevel="2" collapsed="false">
      <c r="A533" s="21" t="n">
        <v>38769</v>
      </c>
      <c r="B533" s="38" t="s">
        <v>17</v>
      </c>
      <c r="C533" s="38" t="s">
        <v>12</v>
      </c>
      <c r="D533" s="39" t="n">
        <v>1.7415</v>
      </c>
      <c r="E533" s="39" t="n">
        <v>1.7445</v>
      </c>
      <c r="F533" s="38" t="s">
        <v>14</v>
      </c>
      <c r="G533" s="22" t="n">
        <f aca="false">IF(C533="Long",10000*(E533-D533),-10000*(E533-D533))</f>
        <v>-29.9999999999989</v>
      </c>
      <c r="H533" s="23" t="n">
        <f aca="false">G533+H532</f>
        <v>1636.99999999996</v>
      </c>
      <c r="I533" s="5" t="n">
        <f aca="false">MAX(H533,I532)</f>
        <v>2249.99999999998</v>
      </c>
      <c r="J533" s="5" t="n">
        <f aca="false">I533-H533</f>
        <v>613.000000000014</v>
      </c>
      <c r="K533" s="25"/>
      <c r="L533" s="25"/>
      <c r="M533" s="42"/>
      <c r="N533" s="51"/>
    </row>
    <row r="534" s="50" customFormat="true" ht="12" hidden="false" customHeight="false" outlineLevel="1" collapsed="false">
      <c r="A534" s="28" t="s">
        <v>122</v>
      </c>
      <c r="B534" s="47"/>
      <c r="C534" s="47"/>
      <c r="D534" s="30"/>
      <c r="E534" s="30"/>
      <c r="F534" s="47"/>
      <c r="G534" s="33"/>
      <c r="H534" s="48"/>
      <c r="I534" s="48"/>
      <c r="J534" s="48"/>
      <c r="K534" s="33" t="n">
        <f aca="false">SUBTOTAL(9,G529:G533)</f>
        <v>-89.0000000000013</v>
      </c>
      <c r="L534" s="25"/>
      <c r="M534" s="43"/>
      <c r="N534" s="49"/>
    </row>
    <row r="535" customFormat="false" ht="12" hidden="false" customHeight="false" outlineLevel="0" collapsed="false">
      <c r="A535" s="21" t="n">
        <v>38770</v>
      </c>
      <c r="B535" s="38" t="s">
        <v>11</v>
      </c>
      <c r="C535" s="38" t="s">
        <v>12</v>
      </c>
      <c r="D535" s="39" t="n">
        <v>1.1894</v>
      </c>
      <c r="E535" s="39" t="n">
        <v>1.1894</v>
      </c>
      <c r="F535" s="38" t="s">
        <v>13</v>
      </c>
      <c r="G535" s="22" t="n">
        <f aca="false">IF(C535="Long",10000*(E535-D535),-10000*(E535-D535))</f>
        <v>-0</v>
      </c>
      <c r="H535" s="23" t="n">
        <f aca="false">G535+H533</f>
        <v>1636.99999999996</v>
      </c>
      <c r="I535" s="5" t="n">
        <f aca="false">MAX(H535,I533)</f>
        <v>2249.99999999998</v>
      </c>
      <c r="J535" s="5" t="n">
        <f aca="false">I535-H535</f>
        <v>613.000000000014</v>
      </c>
      <c r="K535" s="25"/>
      <c r="L535" s="25"/>
      <c r="M535" s="42"/>
      <c r="N535" s="51"/>
    </row>
    <row r="536" customFormat="false" ht="12" hidden="false" customHeight="false" outlineLevel="0" collapsed="false">
      <c r="A536" s="21" t="n">
        <v>38770</v>
      </c>
      <c r="B536" s="38" t="s">
        <v>11</v>
      </c>
      <c r="C536" s="38" t="s">
        <v>12</v>
      </c>
      <c r="D536" s="39" t="n">
        <v>1.186</v>
      </c>
      <c r="E536" s="39" t="n">
        <v>1.191</v>
      </c>
      <c r="F536" s="38" t="s">
        <v>20</v>
      </c>
      <c r="G536" s="22" t="n">
        <f aca="false">IF(C536="Long",10000*(E536-D536),-10000*(E536-D536))</f>
        <v>-50.0000000000012</v>
      </c>
      <c r="H536" s="23" t="n">
        <f aca="false">G536+H535</f>
        <v>1586.99999999996</v>
      </c>
      <c r="I536" s="5" t="n">
        <f aca="false">MAX(H536,I535)</f>
        <v>2249.99999999998</v>
      </c>
      <c r="J536" s="5" t="n">
        <f aca="false">I536-H536</f>
        <v>663.000000000015</v>
      </c>
      <c r="K536" s="25"/>
      <c r="L536" s="25"/>
      <c r="M536" s="42"/>
      <c r="N536" s="51"/>
    </row>
    <row r="537" customFormat="false" ht="12" hidden="false" customHeight="false" outlineLevel="0" collapsed="false">
      <c r="A537" s="21" t="n">
        <v>38770</v>
      </c>
      <c r="B537" s="38" t="s">
        <v>11</v>
      </c>
      <c r="C537" s="38" t="s">
        <v>23</v>
      </c>
      <c r="D537" s="39" t="n">
        <v>1.191</v>
      </c>
      <c r="E537" s="39" t="n">
        <v>1.191</v>
      </c>
      <c r="F537" s="38" t="s">
        <v>14</v>
      </c>
      <c r="G537" s="22" t="n">
        <f aca="false">IF(C537="Long",10000*(E537-D537),-10000*(E537-D537))</f>
        <v>0</v>
      </c>
      <c r="H537" s="23" t="n">
        <f aca="false">G537+H536</f>
        <v>1586.99999999996</v>
      </c>
      <c r="I537" s="5" t="n">
        <f aca="false">MAX(H537,I536)</f>
        <v>2249.99999999998</v>
      </c>
      <c r="J537" s="5" t="n">
        <f aca="false">I537-H537</f>
        <v>663.000000000015</v>
      </c>
      <c r="K537" s="25"/>
      <c r="L537" s="25"/>
      <c r="M537" s="42"/>
      <c r="N537" s="51"/>
    </row>
    <row r="538" customFormat="false" ht="12" hidden="false" customHeight="false" outlineLevel="2" collapsed="false">
      <c r="A538" s="21" t="n">
        <v>38770</v>
      </c>
      <c r="B538" s="38" t="s">
        <v>17</v>
      </c>
      <c r="C538" s="38" t="s">
        <v>12</v>
      </c>
      <c r="D538" s="39" t="n">
        <v>1.7425</v>
      </c>
      <c r="E538" s="39" t="n">
        <v>1.7425</v>
      </c>
      <c r="F538" s="38" t="s">
        <v>13</v>
      </c>
      <c r="G538" s="22" t="n">
        <f aca="false">IF(C538="Long",10000*(E538-D538),-10000*(E538-D538))</f>
        <v>-0</v>
      </c>
      <c r="H538" s="23" t="n">
        <f aca="false">G538+H537</f>
        <v>1586.99999999996</v>
      </c>
      <c r="I538" s="5" t="n">
        <f aca="false">MAX(H538,I537)</f>
        <v>2249.99999999998</v>
      </c>
      <c r="J538" s="5" t="n">
        <f aca="false">I538-H538</f>
        <v>663.000000000015</v>
      </c>
      <c r="K538" s="25"/>
      <c r="L538" s="25"/>
      <c r="M538" s="42"/>
      <c r="N538" s="51"/>
    </row>
    <row r="539" customFormat="false" ht="12" hidden="false" customHeight="false" outlineLevel="2" collapsed="false">
      <c r="A539" s="21" t="n">
        <v>38770</v>
      </c>
      <c r="B539" s="38" t="s">
        <v>17</v>
      </c>
      <c r="C539" s="38" t="s">
        <v>12</v>
      </c>
      <c r="D539" s="39" t="n">
        <v>1.7381</v>
      </c>
      <c r="E539" s="39" t="n">
        <v>1.7436</v>
      </c>
      <c r="F539" s="38" t="s">
        <v>14</v>
      </c>
      <c r="G539" s="22" t="n">
        <f aca="false">IF(C539="Long",10000*(E539-D539),-10000*(E539-D539))</f>
        <v>-55.0000000000006</v>
      </c>
      <c r="H539" s="23" t="n">
        <f aca="false">G539+H538</f>
        <v>1531.99999999996</v>
      </c>
      <c r="I539" s="5" t="n">
        <f aca="false">MAX(H539,I538)</f>
        <v>2249.99999999998</v>
      </c>
      <c r="J539" s="5" t="n">
        <f aca="false">I539-H539</f>
        <v>718.000000000016</v>
      </c>
      <c r="K539" s="25"/>
      <c r="L539" s="25"/>
      <c r="M539" s="42"/>
      <c r="N539" s="51"/>
    </row>
    <row r="540" s="50" customFormat="true" ht="12" hidden="false" customHeight="false" outlineLevel="1" collapsed="false">
      <c r="A540" s="28" t="s">
        <v>123</v>
      </c>
      <c r="B540" s="47"/>
      <c r="C540" s="47"/>
      <c r="D540" s="30"/>
      <c r="E540" s="30"/>
      <c r="F540" s="47"/>
      <c r="G540" s="33"/>
      <c r="H540" s="48"/>
      <c r="I540" s="48"/>
      <c r="J540" s="48"/>
      <c r="K540" s="33" t="n">
        <f aca="false">SUBTOTAL(9,G535:G539)</f>
        <v>-105.000000000002</v>
      </c>
      <c r="L540" s="25"/>
      <c r="M540" s="43"/>
      <c r="N540" s="49"/>
    </row>
    <row r="541" customFormat="false" ht="12" hidden="false" customHeight="false" outlineLevel="0" collapsed="false">
      <c r="A541" s="21" t="n">
        <v>38771</v>
      </c>
      <c r="B541" s="38" t="s">
        <v>11</v>
      </c>
      <c r="C541" s="38" t="s">
        <v>23</v>
      </c>
      <c r="D541" s="39" t="n">
        <v>1.1922</v>
      </c>
      <c r="E541" s="39" t="n">
        <v>1.1922</v>
      </c>
      <c r="F541" s="38" t="s">
        <v>13</v>
      </c>
      <c r="G541" s="22" t="n">
        <f aca="false">IF(C541="Long",10000*(E541-D541),-10000*(E541-D541))</f>
        <v>0</v>
      </c>
      <c r="H541" s="23" t="n">
        <f aca="false">G541+H539</f>
        <v>1531.99999999996</v>
      </c>
      <c r="I541" s="5" t="n">
        <f aca="false">MAX(H541,I539)</f>
        <v>2249.99999999998</v>
      </c>
      <c r="J541" s="5" t="n">
        <f aca="false">I541-H541</f>
        <v>718.000000000016</v>
      </c>
      <c r="K541" s="25"/>
      <c r="L541" s="25"/>
      <c r="M541" s="42"/>
      <c r="N541" s="51"/>
    </row>
    <row r="542" customFormat="false" ht="12" hidden="false" customHeight="false" outlineLevel="2" collapsed="false">
      <c r="A542" s="21" t="n">
        <v>38771</v>
      </c>
      <c r="B542" s="38" t="s">
        <v>17</v>
      </c>
      <c r="C542" s="38" t="s">
        <v>23</v>
      </c>
      <c r="D542" s="39" t="n">
        <v>1.7482</v>
      </c>
      <c r="E542" s="39" t="n">
        <v>1.7482</v>
      </c>
      <c r="F542" s="38" t="s">
        <v>13</v>
      </c>
      <c r="G542" s="22" t="n">
        <f aca="false">IF(C542="Long",10000*(E542-D542),-10000*(E542-D542))</f>
        <v>0</v>
      </c>
      <c r="H542" s="23" t="n">
        <f aca="false">G542+H541</f>
        <v>1531.99999999996</v>
      </c>
      <c r="I542" s="5" t="n">
        <f aca="false">MAX(H542,I541)</f>
        <v>2249.99999999998</v>
      </c>
      <c r="J542" s="5" t="n">
        <f aca="false">I542-H542</f>
        <v>718.000000000016</v>
      </c>
      <c r="K542" s="25"/>
      <c r="L542" s="25"/>
      <c r="M542" s="42"/>
      <c r="N542" s="51"/>
    </row>
    <row r="543" customFormat="false" ht="12" hidden="false" customHeight="false" outlineLevel="2" collapsed="false">
      <c r="A543" s="21" t="n">
        <v>38771</v>
      </c>
      <c r="B543" s="38" t="s">
        <v>17</v>
      </c>
      <c r="C543" s="38" t="s">
        <v>23</v>
      </c>
      <c r="D543" s="39" t="n">
        <v>1.7554</v>
      </c>
      <c r="E543" s="39" t="n">
        <v>1.7484</v>
      </c>
      <c r="F543" s="38" t="s">
        <v>20</v>
      </c>
      <c r="G543" s="22" t="n">
        <f aca="false">IF(C543="Long",10000*(E543-D543),-10000*(E543-D543))</f>
        <v>-70.0000000000012</v>
      </c>
      <c r="H543" s="23" t="n">
        <f aca="false">G543+H542</f>
        <v>1461.99999999996</v>
      </c>
      <c r="I543" s="5" t="n">
        <f aca="false">MAX(H543,I542)</f>
        <v>2249.99999999998</v>
      </c>
      <c r="J543" s="5" t="n">
        <f aca="false">I543-H543</f>
        <v>788.000000000017</v>
      </c>
      <c r="K543" s="25"/>
      <c r="L543" s="25"/>
      <c r="M543" s="42"/>
      <c r="N543" s="51"/>
    </row>
    <row r="544" s="50" customFormat="true" ht="12" hidden="false" customHeight="false" outlineLevel="1" collapsed="false">
      <c r="A544" s="28" t="s">
        <v>124</v>
      </c>
      <c r="B544" s="47"/>
      <c r="C544" s="47"/>
      <c r="D544" s="30"/>
      <c r="E544" s="30"/>
      <c r="F544" s="47"/>
      <c r="G544" s="33"/>
      <c r="H544" s="48"/>
      <c r="I544" s="48"/>
      <c r="J544" s="48"/>
      <c r="K544" s="33" t="n">
        <f aca="false">SUBTOTAL(9,G541:G543)</f>
        <v>-70.0000000000012</v>
      </c>
      <c r="L544" s="25"/>
      <c r="M544" s="43"/>
      <c r="N544" s="49"/>
    </row>
    <row r="545" customFormat="false" ht="12" hidden="false" customHeight="false" outlineLevel="0" collapsed="false">
      <c r="A545" s="21" t="n">
        <v>38772</v>
      </c>
      <c r="B545" s="38" t="s">
        <v>11</v>
      </c>
      <c r="C545" s="38" t="s">
        <v>12</v>
      </c>
      <c r="D545" s="39" t="n">
        <v>1.1881</v>
      </c>
      <c r="E545" s="39" t="n">
        <v>1.1874</v>
      </c>
      <c r="F545" s="38" t="s">
        <v>14</v>
      </c>
      <c r="G545" s="22" t="n">
        <f aca="false">IF(C545="Long",10000*(E545-D545),-10000*(E545-D545))</f>
        <v>6.99999999999923</v>
      </c>
      <c r="H545" s="23" t="n">
        <f aca="false">G545+H543</f>
        <v>1468.99999999996</v>
      </c>
      <c r="I545" s="5" t="n">
        <f aca="false">MAX(H545,I543)</f>
        <v>2249.99999999998</v>
      </c>
      <c r="J545" s="5" t="n">
        <f aca="false">I545-H545</f>
        <v>781.000000000018</v>
      </c>
      <c r="K545" s="25"/>
      <c r="L545" s="25"/>
      <c r="M545" s="42"/>
      <c r="N545" s="51"/>
    </row>
    <row r="546" customFormat="false" ht="12" hidden="false" customHeight="false" outlineLevel="2" collapsed="false">
      <c r="A546" s="21" t="n">
        <v>38772</v>
      </c>
      <c r="B546" s="38" t="s">
        <v>11</v>
      </c>
      <c r="C546" s="38" t="s">
        <v>23</v>
      </c>
      <c r="D546" s="39" t="n">
        <v>1.1914</v>
      </c>
      <c r="E546" s="39" t="n">
        <v>1.1876</v>
      </c>
      <c r="F546" s="38" t="s">
        <v>20</v>
      </c>
      <c r="G546" s="22" t="n">
        <f aca="false">IF(C546="Long",10000*(E546-D546),-10000*(E546-D546))</f>
        <v>-38.0000000000003</v>
      </c>
      <c r="H546" s="23" t="n">
        <f aca="false">G546+H545</f>
        <v>1430.99999999996</v>
      </c>
      <c r="I546" s="5" t="n">
        <f aca="false">MAX(H546,I545)</f>
        <v>2249.99999999998</v>
      </c>
      <c r="J546" s="5" t="n">
        <f aca="false">I546-H546</f>
        <v>819.000000000018</v>
      </c>
      <c r="K546" s="25"/>
      <c r="L546" s="25"/>
      <c r="M546" s="42"/>
      <c r="N546" s="51"/>
    </row>
    <row r="547" customFormat="false" ht="12" hidden="false" customHeight="false" outlineLevel="2" collapsed="false">
      <c r="A547" s="21" t="n">
        <v>38772</v>
      </c>
      <c r="B547" s="38" t="s">
        <v>11</v>
      </c>
      <c r="C547" s="38" t="s">
        <v>12</v>
      </c>
      <c r="D547" s="39" t="n">
        <v>1.1876</v>
      </c>
      <c r="E547" s="39" t="n">
        <v>1.1874</v>
      </c>
      <c r="F547" s="38" t="s">
        <v>14</v>
      </c>
      <c r="G547" s="22" t="n">
        <f aca="false">IF(C547="Long",10000*(E547-D547),-10000*(E547-D547))</f>
        <v>1.99999999999978</v>
      </c>
      <c r="H547" s="23" t="n">
        <f aca="false">G547+H546</f>
        <v>1432.99999999996</v>
      </c>
      <c r="I547" s="5" t="n">
        <f aca="false">MAX(H547,I546)</f>
        <v>2249.99999999998</v>
      </c>
      <c r="J547" s="5" t="n">
        <f aca="false">I547-H547</f>
        <v>817.000000000018</v>
      </c>
      <c r="K547" s="25"/>
      <c r="L547" s="25"/>
      <c r="M547" s="42"/>
      <c r="N547" s="51"/>
    </row>
    <row r="548" customFormat="false" ht="12" hidden="false" customHeight="false" outlineLevel="2" collapsed="false">
      <c r="A548" s="21" t="n">
        <v>38772</v>
      </c>
      <c r="B548" s="38" t="s">
        <v>17</v>
      </c>
      <c r="C548" s="38" t="s">
        <v>12</v>
      </c>
      <c r="D548" s="39" t="n">
        <v>1.7472</v>
      </c>
      <c r="E548" s="39" t="n">
        <v>1.7456</v>
      </c>
      <c r="F548" s="38" t="s">
        <v>14</v>
      </c>
      <c r="G548" s="22" t="n">
        <f aca="false">IF(C548="Long",10000*(E548-D548),-10000*(E548-D548))</f>
        <v>16.0000000000005</v>
      </c>
      <c r="H548" s="23" t="n">
        <f aca="false">G548+H547</f>
        <v>1448.99999999996</v>
      </c>
      <c r="I548" s="5" t="n">
        <f aca="false">MAX(H548,I547)</f>
        <v>2249.99999999998</v>
      </c>
      <c r="J548" s="5" t="n">
        <f aca="false">I548-H548</f>
        <v>801.000000000018</v>
      </c>
      <c r="K548" s="25"/>
      <c r="L548" s="25"/>
      <c r="M548" s="42"/>
      <c r="N548" s="51"/>
    </row>
    <row r="549" customFormat="false" ht="12" hidden="false" customHeight="false" outlineLevel="2" collapsed="false">
      <c r="A549" s="21" t="n">
        <v>38772</v>
      </c>
      <c r="B549" s="38" t="s">
        <v>17</v>
      </c>
      <c r="C549" s="38" t="s">
        <v>23</v>
      </c>
      <c r="D549" s="39" t="n">
        <v>1.7509</v>
      </c>
      <c r="E549" s="39" t="n">
        <v>1.7463</v>
      </c>
      <c r="F549" s="38" t="s">
        <v>20</v>
      </c>
      <c r="G549" s="22" t="n">
        <f aca="false">IF(C549="Long",10000*(E549-D549),-10000*(E549-D549))</f>
        <v>-45.9999999999994</v>
      </c>
      <c r="H549" s="23" t="n">
        <f aca="false">G549+H548</f>
        <v>1402.99999999996</v>
      </c>
      <c r="I549" s="5" t="n">
        <f aca="false">MAX(H549,I548)</f>
        <v>2249.99999999998</v>
      </c>
      <c r="J549" s="5" t="n">
        <f aca="false">I549-H549</f>
        <v>847.000000000017</v>
      </c>
      <c r="K549" s="25"/>
      <c r="L549" s="25"/>
      <c r="M549" s="42"/>
      <c r="N549" s="51"/>
    </row>
    <row r="550" customFormat="false" ht="12" hidden="false" customHeight="false" outlineLevel="2" collapsed="false">
      <c r="A550" s="21" t="n">
        <v>38772</v>
      </c>
      <c r="B550" s="38" t="s">
        <v>17</v>
      </c>
      <c r="C550" s="38" t="s">
        <v>12</v>
      </c>
      <c r="D550" s="39" t="n">
        <v>1.7463</v>
      </c>
      <c r="E550" s="39" t="n">
        <v>1.7456</v>
      </c>
      <c r="F550" s="38" t="s">
        <v>14</v>
      </c>
      <c r="G550" s="22" t="n">
        <f aca="false">IF(C550="Long",10000*(E550-D550),-10000*(E550-D550))</f>
        <v>6.99999999999923</v>
      </c>
      <c r="H550" s="23" t="n">
        <f aca="false">G550+H549</f>
        <v>1409.99999999996</v>
      </c>
      <c r="I550" s="5" t="n">
        <f aca="false">MAX(H550,I549)</f>
        <v>2249.99999999998</v>
      </c>
      <c r="J550" s="5" t="n">
        <f aca="false">I550-H550</f>
        <v>840.000000000018</v>
      </c>
      <c r="K550" s="25"/>
      <c r="L550" s="25"/>
      <c r="M550" s="42"/>
      <c r="N550" s="51"/>
    </row>
    <row r="551" s="50" customFormat="true" ht="12" hidden="false" customHeight="false" outlineLevel="1" collapsed="false">
      <c r="A551" s="28" t="s">
        <v>125</v>
      </c>
      <c r="B551" s="47"/>
      <c r="C551" s="47"/>
      <c r="D551" s="30"/>
      <c r="E551" s="30"/>
      <c r="F551" s="47"/>
      <c r="G551" s="33"/>
      <c r="H551" s="48"/>
      <c r="I551" s="48"/>
      <c r="J551" s="48"/>
      <c r="K551" s="33" t="n">
        <f aca="false">SUBTOTAL(9,G545:G550)</f>
        <v>-52.0000000000009</v>
      </c>
      <c r="L551" s="25"/>
      <c r="M551" s="43"/>
      <c r="N551" s="49"/>
    </row>
    <row r="552" customFormat="false" ht="12" hidden="false" customHeight="false" outlineLevel="0" collapsed="false">
      <c r="A552" s="21" t="n">
        <v>38775</v>
      </c>
      <c r="B552" s="38" t="s">
        <v>11</v>
      </c>
      <c r="C552" s="38" t="s">
        <v>23</v>
      </c>
      <c r="D552" s="39" t="n">
        <v>1.1865</v>
      </c>
      <c r="E552" s="39" t="n">
        <v>1.1845</v>
      </c>
      <c r="F552" s="38" t="s">
        <v>14</v>
      </c>
      <c r="G552" s="22" t="n">
        <f aca="false">IF(C552="Long",10000*(E552-D552),-10000*(E552-D552))</f>
        <v>-20</v>
      </c>
      <c r="H552" s="23" t="n">
        <f aca="false">G552+H550</f>
        <v>1389.99999999996</v>
      </c>
      <c r="I552" s="5" t="n">
        <f aca="false">MAX(H552,I550)</f>
        <v>2249.99999999998</v>
      </c>
      <c r="J552" s="5" t="n">
        <f aca="false">I552-H552</f>
        <v>860.000000000018</v>
      </c>
      <c r="K552" s="25"/>
      <c r="L552" s="25"/>
      <c r="M552" s="42"/>
      <c r="N552" s="51"/>
    </row>
    <row r="553" customFormat="false" ht="12" hidden="false" customHeight="false" outlineLevel="2" collapsed="false">
      <c r="A553" s="21" t="n">
        <v>38775</v>
      </c>
      <c r="B553" s="38" t="s">
        <v>17</v>
      </c>
      <c r="C553" s="38" t="s">
        <v>12</v>
      </c>
      <c r="D553" s="39" t="n">
        <v>1.7375</v>
      </c>
      <c r="E553" s="39" t="n">
        <v>1.7396</v>
      </c>
      <c r="F553" s="38" t="s">
        <v>14</v>
      </c>
      <c r="G553" s="22" t="n">
        <f aca="false">IF(C553="Long",10000*(E553-D553),-10000*(E553-D553))</f>
        <v>-20.9999999999999</v>
      </c>
      <c r="H553" s="23" t="n">
        <f aca="false">G553+H552</f>
        <v>1368.99999999996</v>
      </c>
      <c r="I553" s="5" t="n">
        <f aca="false">MAX(H553,I552)</f>
        <v>2249.99999999998</v>
      </c>
      <c r="J553" s="5" t="n">
        <f aca="false">I553-H553</f>
        <v>881.000000000018</v>
      </c>
      <c r="K553" s="25"/>
      <c r="L553" s="25"/>
      <c r="M553" s="42"/>
      <c r="N553" s="51"/>
    </row>
    <row r="554" customFormat="false" ht="12" hidden="false" customHeight="false" outlineLevel="2" collapsed="false">
      <c r="A554" s="21" t="n">
        <v>38775</v>
      </c>
      <c r="B554" s="38" t="s">
        <v>17</v>
      </c>
      <c r="C554" s="38" t="s">
        <v>23</v>
      </c>
      <c r="D554" s="39" t="n">
        <v>1.7419</v>
      </c>
      <c r="E554" s="39" t="n">
        <v>1.7396</v>
      </c>
      <c r="F554" s="38" t="s">
        <v>14</v>
      </c>
      <c r="G554" s="22" t="n">
        <f aca="false">IF(C554="Long",10000*(E554-D554),-10000*(E554-D554))</f>
        <v>-22.9999999999997</v>
      </c>
      <c r="H554" s="23" t="n">
        <f aca="false">G554+H553</f>
        <v>1345.99999999996</v>
      </c>
      <c r="I554" s="5" t="n">
        <f aca="false">MAX(H554,I553)</f>
        <v>2249.99999999998</v>
      </c>
      <c r="J554" s="5" t="n">
        <f aca="false">I554-H554</f>
        <v>904.000000000017</v>
      </c>
      <c r="K554" s="25"/>
      <c r="L554" s="25"/>
      <c r="M554" s="42"/>
      <c r="N554" s="51"/>
    </row>
    <row r="555" s="50" customFormat="true" ht="12" hidden="false" customHeight="false" outlineLevel="1" collapsed="false">
      <c r="A555" s="28" t="s">
        <v>126</v>
      </c>
      <c r="B555" s="47"/>
      <c r="C555" s="47"/>
      <c r="D555" s="30"/>
      <c r="E555" s="30"/>
      <c r="F555" s="47"/>
      <c r="G555" s="33"/>
      <c r="H555" s="48"/>
      <c r="I555" s="48"/>
      <c r="J555" s="48"/>
      <c r="K555" s="33" t="n">
        <f aca="false">SUBTOTAL(9,G552:G554)</f>
        <v>-63.9999999999996</v>
      </c>
      <c r="L555" s="25"/>
      <c r="M555" s="43"/>
      <c r="N555" s="49"/>
    </row>
    <row r="556" customFormat="false" ht="12" hidden="false" customHeight="false" outlineLevel="0" collapsed="false">
      <c r="A556" s="21" t="n">
        <v>38776</v>
      </c>
      <c r="B556" s="38" t="s">
        <v>11</v>
      </c>
      <c r="C556" s="38" t="s">
        <v>23</v>
      </c>
      <c r="D556" s="39" t="n">
        <v>1.1874</v>
      </c>
      <c r="E556" s="39" t="n">
        <v>1.1928</v>
      </c>
      <c r="F556" s="38" t="s">
        <v>14</v>
      </c>
      <c r="G556" s="22" t="n">
        <f aca="false">IF(C556="Long",10000*(E556-D556),-10000*(E556-D556))</f>
        <v>54.0000000000007</v>
      </c>
      <c r="H556" s="23" t="n">
        <f aca="false">G556+H554</f>
        <v>1399.99999999996</v>
      </c>
      <c r="I556" s="5" t="n">
        <f aca="false">MAX(H556,I554)</f>
        <v>2249.99999999998</v>
      </c>
      <c r="J556" s="5" t="n">
        <f aca="false">I556-H556</f>
        <v>850.000000000017</v>
      </c>
      <c r="K556" s="25"/>
      <c r="L556" s="25"/>
      <c r="M556" s="42"/>
      <c r="N556" s="51"/>
    </row>
    <row r="557" customFormat="false" ht="12" hidden="false" customHeight="false" outlineLevel="2" collapsed="false">
      <c r="A557" s="21" t="n">
        <v>38776</v>
      </c>
      <c r="B557" s="38" t="s">
        <v>11</v>
      </c>
      <c r="C557" s="38" t="s">
        <v>23</v>
      </c>
      <c r="D557" s="39" t="n">
        <v>1.1899</v>
      </c>
      <c r="E557" s="39" t="n">
        <v>1.1928</v>
      </c>
      <c r="F557" s="38" t="s">
        <v>14</v>
      </c>
      <c r="G557" s="22" t="n">
        <f aca="false">IF(C557="Long",10000*(E557-D557),-10000*(E557-D557))</f>
        <v>29.0000000000012</v>
      </c>
      <c r="H557" s="23" t="n">
        <f aca="false">G557+H556</f>
        <v>1428.99999999996</v>
      </c>
      <c r="I557" s="5" t="n">
        <f aca="false">MAX(H557,I556)</f>
        <v>2249.99999999998</v>
      </c>
      <c r="J557" s="5" t="n">
        <f aca="false">I557-H557</f>
        <v>821.000000000016</v>
      </c>
      <c r="K557" s="25"/>
      <c r="L557" s="25"/>
      <c r="M557" s="42"/>
      <c r="N557" s="51"/>
    </row>
    <row r="558" customFormat="false" ht="12" hidden="false" customHeight="false" outlineLevel="2" collapsed="false">
      <c r="A558" s="21" t="n">
        <v>38776</v>
      </c>
      <c r="B558" s="38" t="s">
        <v>17</v>
      </c>
      <c r="C558" s="38" t="s">
        <v>23</v>
      </c>
      <c r="D558" s="39" t="n">
        <v>1.7413</v>
      </c>
      <c r="E558" s="39" t="n">
        <v>1.7533</v>
      </c>
      <c r="F558" s="38" t="s">
        <v>27</v>
      </c>
      <c r="G558" s="22" t="n">
        <f aca="false">IF(C558="Long",10000*(E558-D558),-10000*(E558-D558))</f>
        <v>120</v>
      </c>
      <c r="H558" s="23" t="n">
        <f aca="false">G558+H557</f>
        <v>1548.99999999996</v>
      </c>
      <c r="I558" s="5" t="n">
        <f aca="false">MAX(H558,I557)</f>
        <v>2249.99999999998</v>
      </c>
      <c r="J558" s="5" t="n">
        <f aca="false">I558-H558</f>
        <v>701.000000000016</v>
      </c>
      <c r="K558" s="25"/>
      <c r="L558" s="25"/>
      <c r="M558" s="42"/>
      <c r="N558" s="51"/>
    </row>
    <row r="559" customFormat="false" ht="12" hidden="false" customHeight="false" outlineLevel="2" collapsed="false">
      <c r="A559" s="21" t="n">
        <v>38776</v>
      </c>
      <c r="B559" s="38" t="s">
        <v>17</v>
      </c>
      <c r="C559" s="38" t="s">
        <v>23</v>
      </c>
      <c r="D559" s="39" t="n">
        <v>1.7488</v>
      </c>
      <c r="E559" s="39" t="n">
        <v>1.7537</v>
      </c>
      <c r="F559" s="38" t="s">
        <v>14</v>
      </c>
      <c r="G559" s="22" t="n">
        <f aca="false">IF(C559="Long",10000*(E559-D559),-10000*(E559-D559))</f>
        <v>49.0000000000013</v>
      </c>
      <c r="H559" s="23" t="n">
        <f aca="false">G559+H558</f>
        <v>1597.99999999996</v>
      </c>
      <c r="I559" s="5" t="n">
        <f aca="false">MAX(H559,I558)</f>
        <v>2249.99999999998</v>
      </c>
      <c r="J559" s="5" t="n">
        <f aca="false">I559-H559</f>
        <v>652.000000000014</v>
      </c>
      <c r="K559" s="25"/>
      <c r="L559" s="25"/>
      <c r="M559" s="42"/>
      <c r="N559" s="51"/>
    </row>
    <row r="560" s="50" customFormat="true" ht="12" hidden="false" customHeight="false" outlineLevel="1" collapsed="false">
      <c r="A560" s="28" t="s">
        <v>127</v>
      </c>
      <c r="B560" s="47"/>
      <c r="C560" s="47"/>
      <c r="D560" s="30"/>
      <c r="E560" s="30"/>
      <c r="F560" s="47"/>
      <c r="G560" s="33"/>
      <c r="H560" s="48"/>
      <c r="I560" s="48"/>
      <c r="J560" s="48"/>
      <c r="K560" s="33" t="n">
        <f aca="false">SUBTOTAL(9,G556:G559)</f>
        <v>252.000000000003</v>
      </c>
      <c r="L560" s="25"/>
      <c r="M560" s="43"/>
      <c r="N560" s="49"/>
    </row>
    <row r="561" customFormat="false" ht="12" hidden="false" customHeight="false" outlineLevel="0" collapsed="false">
      <c r="A561" s="21" t="n">
        <v>38777</v>
      </c>
      <c r="B561" s="38" t="s">
        <v>11</v>
      </c>
      <c r="C561" s="38" t="s">
        <v>23</v>
      </c>
      <c r="D561" s="39" t="n">
        <v>1.1948</v>
      </c>
      <c r="E561" s="39" t="n">
        <v>1.1922</v>
      </c>
      <c r="F561" s="38" t="s">
        <v>20</v>
      </c>
      <c r="G561" s="22" t="n">
        <f aca="false">IF(C561="Long",10000*(E561-D561),-10000*(E561-D561))</f>
        <v>-26.0000000000016</v>
      </c>
      <c r="H561" s="23" t="n">
        <f aca="false">G561+H559</f>
        <v>1571.99999999996</v>
      </c>
      <c r="I561" s="5" t="n">
        <f aca="false">MAX(H561,I559)</f>
        <v>2249.99999999998</v>
      </c>
      <c r="J561" s="5" t="n">
        <f aca="false">I561-H561</f>
        <v>678.000000000016</v>
      </c>
      <c r="K561" s="25"/>
      <c r="L561" s="25"/>
      <c r="M561" s="42"/>
      <c r="N561" s="51"/>
    </row>
    <row r="562" customFormat="false" ht="12" hidden="false" customHeight="false" outlineLevel="2" collapsed="false">
      <c r="A562" s="21" t="n">
        <v>38777</v>
      </c>
      <c r="B562" s="38" t="s">
        <v>11</v>
      </c>
      <c r="C562" s="38" t="s">
        <v>12</v>
      </c>
      <c r="D562" s="39" t="n">
        <v>1.1922</v>
      </c>
      <c r="E562" s="39" t="n">
        <v>1.1922</v>
      </c>
      <c r="F562" s="38" t="s">
        <v>13</v>
      </c>
      <c r="G562" s="22" t="n">
        <f aca="false">IF(C562="Long",10000*(E562-D562),-10000*(E562-D562))</f>
        <v>-0</v>
      </c>
      <c r="H562" s="23" t="n">
        <f aca="false">G562+H561</f>
        <v>1571.99999999996</v>
      </c>
      <c r="I562" s="5" t="n">
        <f aca="false">MAX(H562,I561)</f>
        <v>2249.99999999998</v>
      </c>
      <c r="J562" s="5" t="n">
        <f aca="false">I562-H562</f>
        <v>678.000000000016</v>
      </c>
      <c r="K562" s="25"/>
      <c r="L562" s="25"/>
      <c r="M562" s="42"/>
      <c r="N562" s="51"/>
    </row>
    <row r="563" customFormat="false" ht="12" hidden="false" customHeight="false" outlineLevel="2" collapsed="false">
      <c r="A563" s="21" t="n">
        <v>38777</v>
      </c>
      <c r="B563" s="38" t="s">
        <v>11</v>
      </c>
      <c r="C563" s="38" t="s">
        <v>23</v>
      </c>
      <c r="D563" s="39" t="n">
        <v>1.1955</v>
      </c>
      <c r="E563" s="39" t="n">
        <v>1.1925</v>
      </c>
      <c r="F563" s="38" t="s">
        <v>20</v>
      </c>
      <c r="G563" s="22" t="n">
        <f aca="false">IF(C563="Long",10000*(E563-D563),-10000*(E563-D563))</f>
        <v>-30.0000000000011</v>
      </c>
      <c r="H563" s="23" t="n">
        <f aca="false">G563+H562</f>
        <v>1541.99999999996</v>
      </c>
      <c r="I563" s="5" t="n">
        <f aca="false">MAX(H563,I562)</f>
        <v>2249.99999999998</v>
      </c>
      <c r="J563" s="5" t="n">
        <f aca="false">I563-H563</f>
        <v>708.000000000017</v>
      </c>
      <c r="K563" s="25"/>
      <c r="L563" s="25"/>
      <c r="M563" s="42"/>
      <c r="N563" s="51"/>
    </row>
    <row r="564" customFormat="false" ht="12" hidden="false" customHeight="false" outlineLevel="2" collapsed="false">
      <c r="A564" s="21" t="n">
        <v>38777</v>
      </c>
      <c r="B564" s="38" t="s">
        <v>11</v>
      </c>
      <c r="C564" s="38" t="s">
        <v>12</v>
      </c>
      <c r="D564" s="39" t="n">
        <v>1.1925</v>
      </c>
      <c r="E564" s="39" t="n">
        <v>1.192</v>
      </c>
      <c r="F564" s="38" t="s">
        <v>14</v>
      </c>
      <c r="G564" s="22" t="n">
        <f aca="false">IF(C564="Long",10000*(E564-D564),-10000*(E564-D564))</f>
        <v>4.99999999999945</v>
      </c>
      <c r="H564" s="23" t="n">
        <f aca="false">G564+H563</f>
        <v>1546.99999999996</v>
      </c>
      <c r="I564" s="5" t="n">
        <f aca="false">MAX(H564,I563)</f>
        <v>2249.99999999998</v>
      </c>
      <c r="J564" s="5" t="n">
        <f aca="false">I564-H564</f>
        <v>703.000000000017</v>
      </c>
      <c r="K564" s="25"/>
      <c r="L564" s="25"/>
      <c r="M564" s="42"/>
      <c r="N564" s="51"/>
    </row>
    <row r="565" customFormat="false" ht="12" hidden="false" customHeight="false" outlineLevel="2" collapsed="false">
      <c r="A565" s="21" t="n">
        <v>38777</v>
      </c>
      <c r="B565" s="38" t="s">
        <v>17</v>
      </c>
      <c r="C565" s="38" t="s">
        <v>23</v>
      </c>
      <c r="D565" s="39" t="n">
        <v>1.7556</v>
      </c>
      <c r="E565" s="39" t="n">
        <v>1.7509</v>
      </c>
      <c r="F565" s="38" t="s">
        <v>20</v>
      </c>
      <c r="G565" s="22" t="n">
        <f aca="false">IF(C565="Long",10000*(E565-D565),-10000*(E565-D565))</f>
        <v>-47.0000000000015</v>
      </c>
      <c r="H565" s="23" t="n">
        <f aca="false">G565+H564</f>
        <v>1499.99999999996</v>
      </c>
      <c r="I565" s="5" t="n">
        <f aca="false">MAX(H565,I564)</f>
        <v>2249.99999999998</v>
      </c>
      <c r="J565" s="5" t="n">
        <f aca="false">I565-H565</f>
        <v>750.000000000019</v>
      </c>
      <c r="K565" s="25"/>
      <c r="L565" s="25"/>
      <c r="M565" s="42"/>
      <c r="N565" s="51"/>
    </row>
    <row r="566" customFormat="false" ht="12" hidden="false" customHeight="false" outlineLevel="2" collapsed="false">
      <c r="A566" s="21" t="n">
        <v>38777</v>
      </c>
      <c r="B566" s="38" t="s">
        <v>17</v>
      </c>
      <c r="C566" s="38" t="s">
        <v>12</v>
      </c>
      <c r="D566" s="39" t="n">
        <v>1.7509</v>
      </c>
      <c r="E566" s="39" t="n">
        <v>1.7498</v>
      </c>
      <c r="F566" s="38" t="s">
        <v>14</v>
      </c>
      <c r="G566" s="22" t="n">
        <f aca="false">IF(C566="Long",10000*(E566-D566),-10000*(E566-D566))</f>
        <v>10.9999999999988</v>
      </c>
      <c r="H566" s="23" t="n">
        <f aca="false">G566+H565</f>
        <v>1510.99999999996</v>
      </c>
      <c r="I566" s="5" t="n">
        <f aca="false">MAX(H566,I565)</f>
        <v>2249.99999999998</v>
      </c>
      <c r="J566" s="5" t="n">
        <f aca="false">I566-H566</f>
        <v>739.00000000002</v>
      </c>
      <c r="K566" s="25"/>
      <c r="L566" s="25"/>
      <c r="M566" s="42"/>
      <c r="N566" s="51"/>
    </row>
    <row r="567" customFormat="false" ht="12" hidden="false" customHeight="false" outlineLevel="2" collapsed="false">
      <c r="A567" s="21" t="n">
        <v>38777</v>
      </c>
      <c r="B567" s="38" t="s">
        <v>17</v>
      </c>
      <c r="C567" s="38" t="s">
        <v>23</v>
      </c>
      <c r="D567" s="39" t="n">
        <v>1.7587</v>
      </c>
      <c r="E567" s="39" t="n">
        <v>1.7521</v>
      </c>
      <c r="F567" s="38" t="s">
        <v>20</v>
      </c>
      <c r="G567" s="22" t="n">
        <f aca="false">IF(C567="Long",10000*(E567-D567),-10000*(E567-D567))</f>
        <v>-65.9999999999994</v>
      </c>
      <c r="H567" s="23" t="n">
        <f aca="false">G567+H566</f>
        <v>1444.99999999996</v>
      </c>
      <c r="I567" s="5" t="n">
        <f aca="false">MAX(H567,I566)</f>
        <v>2249.99999999998</v>
      </c>
      <c r="J567" s="5" t="n">
        <f aca="false">I567-H567</f>
        <v>805.000000000019</v>
      </c>
      <c r="K567" s="25"/>
      <c r="L567" s="25"/>
      <c r="M567" s="42"/>
      <c r="N567" s="51"/>
    </row>
    <row r="568" customFormat="false" ht="12" hidden="false" customHeight="false" outlineLevel="2" collapsed="false">
      <c r="A568" s="21" t="n">
        <v>38777</v>
      </c>
      <c r="B568" s="38" t="s">
        <v>17</v>
      </c>
      <c r="C568" s="38" t="s">
        <v>12</v>
      </c>
      <c r="D568" s="39" t="n">
        <v>1.7521</v>
      </c>
      <c r="E568" s="39" t="n">
        <v>1.7498</v>
      </c>
      <c r="F568" s="38" t="s">
        <v>14</v>
      </c>
      <c r="G568" s="22" t="n">
        <f aca="false">IF(C568="Long",10000*(E568-D568),-10000*(E568-D568))</f>
        <v>22.9999999999997</v>
      </c>
      <c r="H568" s="23" t="n">
        <f aca="false">G568+H567</f>
        <v>1467.99999999996</v>
      </c>
      <c r="I568" s="5" t="n">
        <f aca="false">MAX(H568,I567)</f>
        <v>2249.99999999998</v>
      </c>
      <c r="J568" s="5" t="n">
        <f aca="false">I568-H568</f>
        <v>782.00000000002</v>
      </c>
      <c r="K568" s="25"/>
      <c r="L568" s="25"/>
      <c r="M568" s="42"/>
      <c r="N568" s="51"/>
    </row>
    <row r="569" s="50" customFormat="true" ht="12" hidden="false" customHeight="false" outlineLevel="1" collapsed="false">
      <c r="A569" s="28" t="s">
        <v>128</v>
      </c>
      <c r="B569" s="47"/>
      <c r="C569" s="47"/>
      <c r="D569" s="30"/>
      <c r="E569" s="30"/>
      <c r="F569" s="47"/>
      <c r="G569" s="33"/>
      <c r="H569" s="48"/>
      <c r="I569" s="48"/>
      <c r="J569" s="48"/>
      <c r="K569" s="33" t="n">
        <f aca="false">SUBTOTAL(9,G561:G568)</f>
        <v>-130.000000000006</v>
      </c>
      <c r="L569" s="25"/>
      <c r="M569" s="43"/>
      <c r="N569" s="49"/>
    </row>
    <row r="570" customFormat="false" ht="12" hidden="false" customHeight="false" outlineLevel="0" collapsed="false">
      <c r="A570" s="21" t="n">
        <v>38778</v>
      </c>
      <c r="B570" s="38" t="s">
        <v>11</v>
      </c>
      <c r="C570" s="38" t="s">
        <v>23</v>
      </c>
      <c r="D570" s="39" t="n">
        <v>1.1945</v>
      </c>
      <c r="E570" s="39" t="n">
        <v>1.2025</v>
      </c>
      <c r="F570" s="38" t="s">
        <v>27</v>
      </c>
      <c r="G570" s="22" t="n">
        <f aca="false">IF(C570="Long",10000*(E570-D570),-10000*(E570-D570))</f>
        <v>80.0000000000001</v>
      </c>
      <c r="H570" s="23" t="n">
        <f aca="false">G570+H568</f>
        <v>1547.99999999996</v>
      </c>
      <c r="I570" s="5" t="n">
        <f aca="false">MAX(H570,I568)</f>
        <v>2249.99999999998</v>
      </c>
      <c r="J570" s="5" t="n">
        <f aca="false">I570-H570</f>
        <v>702.00000000002</v>
      </c>
      <c r="K570" s="25"/>
      <c r="L570" s="25"/>
      <c r="M570" s="42"/>
      <c r="N570" s="51"/>
    </row>
    <row r="571" customFormat="false" ht="12" hidden="false" customHeight="false" outlineLevel="2" collapsed="false">
      <c r="A571" s="21" t="n">
        <v>38778</v>
      </c>
      <c r="B571" s="38" t="s">
        <v>11</v>
      </c>
      <c r="C571" s="38" t="s">
        <v>12</v>
      </c>
      <c r="D571" s="39" t="n">
        <v>1.1923</v>
      </c>
      <c r="E571" s="39" t="n">
        <v>1.1953</v>
      </c>
      <c r="F571" s="38" t="s">
        <v>20</v>
      </c>
      <c r="G571" s="22" t="n">
        <f aca="false">IF(C571="Long",10000*(E571-D571),-10000*(E571-D571))</f>
        <v>-30.0000000000011</v>
      </c>
      <c r="H571" s="23" t="n">
        <f aca="false">G571+H570</f>
        <v>1517.99999999996</v>
      </c>
      <c r="I571" s="5" t="n">
        <f aca="false">MAX(H571,I570)</f>
        <v>2249.99999999998</v>
      </c>
      <c r="J571" s="5" t="n">
        <f aca="false">I571-H571</f>
        <v>732.000000000021</v>
      </c>
      <c r="K571" s="25"/>
      <c r="L571" s="25"/>
      <c r="M571" s="42"/>
      <c r="N571" s="51"/>
    </row>
    <row r="572" customFormat="false" ht="12" hidden="false" customHeight="false" outlineLevel="2" collapsed="false">
      <c r="A572" s="21" t="n">
        <v>38778</v>
      </c>
      <c r="B572" s="38" t="s">
        <v>11</v>
      </c>
      <c r="C572" s="38" t="s">
        <v>23</v>
      </c>
      <c r="D572" s="39" t="n">
        <v>1.1953</v>
      </c>
      <c r="E572" s="39" t="n">
        <v>1.2033</v>
      </c>
      <c r="F572" s="38" t="s">
        <v>27</v>
      </c>
      <c r="G572" s="22" t="n">
        <f aca="false">IF(C572="Long",10000*(E572-D572),-10000*(E572-D572))</f>
        <v>80.0000000000001</v>
      </c>
      <c r="H572" s="23" t="n">
        <f aca="false">G572+H571</f>
        <v>1597.99999999996</v>
      </c>
      <c r="I572" s="5" t="n">
        <f aca="false">MAX(H572,I571)</f>
        <v>2249.99999999998</v>
      </c>
      <c r="J572" s="5" t="n">
        <f aca="false">I572-H572</f>
        <v>652.000000000021</v>
      </c>
      <c r="K572" s="25"/>
      <c r="L572" s="25"/>
      <c r="M572" s="42"/>
      <c r="N572" s="51"/>
    </row>
    <row r="573" customFormat="false" ht="12" hidden="false" customHeight="false" outlineLevel="2" collapsed="false">
      <c r="A573" s="21" t="n">
        <v>38778</v>
      </c>
      <c r="B573" s="38" t="s">
        <v>17</v>
      </c>
      <c r="C573" s="38" t="s">
        <v>12</v>
      </c>
      <c r="D573" s="39" t="n">
        <v>1.7474</v>
      </c>
      <c r="E573" s="39" t="n">
        <v>1.7474</v>
      </c>
      <c r="F573" s="38" t="s">
        <v>13</v>
      </c>
      <c r="G573" s="22" t="n">
        <f aca="false">IF(C573="Long",10000*(E573-D573),-10000*(E573-D573))</f>
        <v>-0</v>
      </c>
      <c r="H573" s="23" t="n">
        <f aca="false">G573+H572</f>
        <v>1597.99999999996</v>
      </c>
      <c r="I573" s="5" t="n">
        <f aca="false">MAX(H573,I572)</f>
        <v>2249.99999999998</v>
      </c>
      <c r="J573" s="5" t="n">
        <f aca="false">I573-H573</f>
        <v>652.000000000021</v>
      </c>
      <c r="K573" s="25"/>
      <c r="L573" s="25"/>
      <c r="M573" s="42"/>
      <c r="N573" s="51"/>
    </row>
    <row r="574" customFormat="false" ht="12" hidden="false" customHeight="false" outlineLevel="2" collapsed="false">
      <c r="A574" s="21" t="n">
        <v>38778</v>
      </c>
      <c r="B574" s="38" t="s">
        <v>17</v>
      </c>
      <c r="C574" s="38" t="s">
        <v>23</v>
      </c>
      <c r="D574" s="39" t="n">
        <v>1.7524</v>
      </c>
      <c r="E574" s="39" t="n">
        <v>1.7529</v>
      </c>
      <c r="F574" s="38" t="s">
        <v>14</v>
      </c>
      <c r="G574" s="22" t="n">
        <f aca="false">IF(C574="Long",10000*(E574-D574),-10000*(E574-D574))</f>
        <v>4.99999999999945</v>
      </c>
      <c r="H574" s="23" t="n">
        <f aca="false">G574+H573</f>
        <v>1602.99999999996</v>
      </c>
      <c r="I574" s="5" t="n">
        <f aca="false">MAX(H574,I573)</f>
        <v>2249.99999999998</v>
      </c>
      <c r="J574" s="5" t="n">
        <f aca="false">I574-H574</f>
        <v>647.000000000021</v>
      </c>
      <c r="K574" s="25"/>
      <c r="L574" s="25"/>
      <c r="M574" s="42"/>
      <c r="N574" s="51"/>
    </row>
    <row r="575" customFormat="false" ht="12" hidden="false" customHeight="false" outlineLevel="2" collapsed="false">
      <c r="A575" s="21" t="n">
        <v>38778</v>
      </c>
      <c r="B575" s="38" t="s">
        <v>17</v>
      </c>
      <c r="C575" s="38" t="s">
        <v>12</v>
      </c>
      <c r="D575" s="39" t="n">
        <v>1.7449</v>
      </c>
      <c r="E575" s="39" t="n">
        <v>1.7503</v>
      </c>
      <c r="F575" s="38" t="s">
        <v>20</v>
      </c>
      <c r="G575" s="22" t="n">
        <f aca="false">IF(C575="Long",10000*(E575-D575),-10000*(E575-D575))</f>
        <v>-54.0000000000007</v>
      </c>
      <c r="H575" s="23" t="n">
        <f aca="false">G575+H574</f>
        <v>1548.99999999996</v>
      </c>
      <c r="I575" s="5" t="n">
        <f aca="false">MAX(H575,I574)</f>
        <v>2249.99999999998</v>
      </c>
      <c r="J575" s="5" t="n">
        <f aca="false">I575-H575</f>
        <v>701.000000000022</v>
      </c>
      <c r="K575" s="25"/>
      <c r="L575" s="25"/>
      <c r="M575" s="42"/>
      <c r="N575" s="51"/>
    </row>
    <row r="576" customFormat="false" ht="12" hidden="false" customHeight="false" outlineLevel="2" collapsed="false">
      <c r="A576" s="21" t="n">
        <v>38778</v>
      </c>
      <c r="B576" s="38" t="s">
        <v>17</v>
      </c>
      <c r="C576" s="38" t="s">
        <v>23</v>
      </c>
      <c r="D576" s="39" t="n">
        <v>1.7503</v>
      </c>
      <c r="E576" s="39" t="n">
        <v>1.7529</v>
      </c>
      <c r="F576" s="38" t="s">
        <v>14</v>
      </c>
      <c r="G576" s="22" t="n">
        <f aca="false">IF(C576="Long",10000*(E576-D576),-10000*(E576-D576))</f>
        <v>25.9999999999994</v>
      </c>
      <c r="H576" s="23" t="n">
        <f aca="false">G576+H575</f>
        <v>1574.99999999996</v>
      </c>
      <c r="I576" s="5" t="n">
        <f aca="false">MAX(H576,I575)</f>
        <v>2249.99999999998</v>
      </c>
      <c r="J576" s="5" t="n">
        <f aca="false">I576-H576</f>
        <v>675.000000000023</v>
      </c>
      <c r="K576" s="25"/>
      <c r="L576" s="25"/>
      <c r="M576" s="42"/>
      <c r="N576" s="51"/>
    </row>
    <row r="577" s="50" customFormat="true" ht="12" hidden="false" customHeight="false" outlineLevel="1" collapsed="false">
      <c r="A577" s="28" t="s">
        <v>129</v>
      </c>
      <c r="B577" s="47"/>
      <c r="C577" s="47"/>
      <c r="D577" s="30"/>
      <c r="E577" s="30"/>
      <c r="F577" s="47"/>
      <c r="G577" s="33"/>
      <c r="H577" s="48"/>
      <c r="I577" s="48"/>
      <c r="J577" s="48"/>
      <c r="K577" s="33" t="n">
        <f aca="false">SUBTOTAL(9,G570:G576)</f>
        <v>106.999999999997</v>
      </c>
      <c r="L577" s="25"/>
      <c r="M577" s="43"/>
      <c r="N577" s="49"/>
    </row>
    <row r="578" customFormat="false" ht="12" hidden="false" customHeight="false" outlineLevel="0" collapsed="false">
      <c r="A578" s="21" t="n">
        <v>38779</v>
      </c>
      <c r="B578" s="38" t="s">
        <v>11</v>
      </c>
      <c r="C578" s="38" t="s">
        <v>12</v>
      </c>
      <c r="D578" s="39" t="n">
        <v>1.2008</v>
      </c>
      <c r="E578" s="39" t="n">
        <v>1.2035</v>
      </c>
      <c r="F578" s="38" t="s">
        <v>20</v>
      </c>
      <c r="G578" s="22" t="n">
        <f aca="false">IF(C578="Long",10000*(E578-D578),-10000*(E578-D578))</f>
        <v>-26.9999999999992</v>
      </c>
      <c r="H578" s="23" t="n">
        <f aca="false">G578+H576</f>
        <v>1547.99999999996</v>
      </c>
      <c r="I578" s="5" t="n">
        <f aca="false">MAX(H578,I576)</f>
        <v>2249.99999999998</v>
      </c>
      <c r="J578" s="5" t="n">
        <f aca="false">I578-H578</f>
        <v>702.000000000022</v>
      </c>
      <c r="K578" s="25"/>
      <c r="L578" s="25"/>
      <c r="M578" s="42"/>
      <c r="N578" s="51"/>
    </row>
    <row r="579" customFormat="false" ht="12" hidden="false" customHeight="false" outlineLevel="2" collapsed="false">
      <c r="A579" s="21" t="n">
        <v>38779</v>
      </c>
      <c r="B579" s="38" t="s">
        <v>11</v>
      </c>
      <c r="C579" s="38" t="s">
        <v>23</v>
      </c>
      <c r="D579" s="39" t="n">
        <v>1.2035</v>
      </c>
      <c r="E579" s="39" t="n">
        <v>1.2008</v>
      </c>
      <c r="F579" s="38" t="s">
        <v>20</v>
      </c>
      <c r="G579" s="22" t="n">
        <f aca="false">IF(C579="Long",10000*(E579-D579),-10000*(E579-D579))</f>
        <v>-26.9999999999992</v>
      </c>
      <c r="H579" s="23" t="n">
        <f aca="false">G579+H578</f>
        <v>1520.99999999996</v>
      </c>
      <c r="I579" s="5" t="n">
        <f aca="false">MAX(H579,I578)</f>
        <v>2249.99999999998</v>
      </c>
      <c r="J579" s="5" t="n">
        <f aca="false">I579-H579</f>
        <v>729.000000000021</v>
      </c>
      <c r="K579" s="25"/>
      <c r="L579" s="25"/>
      <c r="M579" s="42"/>
      <c r="N579" s="51"/>
    </row>
    <row r="580" customFormat="false" ht="12" hidden="false" customHeight="false" outlineLevel="2" collapsed="false">
      <c r="A580" s="21" t="n">
        <v>38779</v>
      </c>
      <c r="B580" s="38" t="s">
        <v>11</v>
      </c>
      <c r="C580" s="38" t="s">
        <v>23</v>
      </c>
      <c r="D580" s="39" t="n">
        <v>1.2033</v>
      </c>
      <c r="E580" s="39" t="n">
        <v>1.2002</v>
      </c>
      <c r="F580" s="38" t="s">
        <v>20</v>
      </c>
      <c r="G580" s="22" t="n">
        <f aca="false">IF(C580="Long",10000*(E580-D580),-10000*(E580-D580))</f>
        <v>-31.000000000001</v>
      </c>
      <c r="H580" s="23" t="n">
        <f aca="false">G580+H579</f>
        <v>1489.99999999996</v>
      </c>
      <c r="I580" s="5" t="n">
        <f aca="false">MAX(H580,I579)</f>
        <v>2249.99999999998</v>
      </c>
      <c r="J580" s="5" t="n">
        <f aca="false">I580-H580</f>
        <v>760.000000000022</v>
      </c>
      <c r="K580" s="25"/>
      <c r="L580" s="25"/>
      <c r="M580" s="42"/>
      <c r="N580" s="51"/>
    </row>
    <row r="581" customFormat="false" ht="12" hidden="false" customHeight="false" outlineLevel="2" collapsed="false">
      <c r="A581" s="21" t="n">
        <v>38779</v>
      </c>
      <c r="B581" s="38" t="s">
        <v>11</v>
      </c>
      <c r="C581" s="38" t="s">
        <v>12</v>
      </c>
      <c r="D581" s="39" t="n">
        <v>1.2002</v>
      </c>
      <c r="E581" s="39" t="n">
        <v>1.2033</v>
      </c>
      <c r="F581" s="38" t="s">
        <v>20</v>
      </c>
      <c r="G581" s="22" t="n">
        <f aca="false">IF(C581="Long",10000*(E581-D581),-10000*(E581-D581))</f>
        <v>-31.000000000001</v>
      </c>
      <c r="H581" s="23" t="n">
        <f aca="false">G581+H580</f>
        <v>1458.99999999995</v>
      </c>
      <c r="I581" s="5" t="n">
        <f aca="false">MAX(H581,I580)</f>
        <v>2249.99999999998</v>
      </c>
      <c r="J581" s="5" t="n">
        <f aca="false">I581-H581</f>
        <v>791.000000000023</v>
      </c>
      <c r="K581" s="25"/>
      <c r="L581" s="25"/>
      <c r="M581" s="42"/>
      <c r="N581" s="51"/>
    </row>
    <row r="582" customFormat="false" ht="12" hidden="false" customHeight="false" outlineLevel="2" collapsed="false">
      <c r="A582" s="21" t="n">
        <v>38779</v>
      </c>
      <c r="B582" s="38" t="s">
        <v>17</v>
      </c>
      <c r="C582" s="38" t="s">
        <v>23</v>
      </c>
      <c r="D582" s="39" t="n">
        <v>1.7533</v>
      </c>
      <c r="E582" s="39" t="n">
        <v>1.7533</v>
      </c>
      <c r="F582" s="38" t="s">
        <v>13</v>
      </c>
      <c r="G582" s="22" t="n">
        <f aca="false">IF(C582="Long",10000*(E582-D582),-10000*(E582-D582))</f>
        <v>0</v>
      </c>
      <c r="H582" s="23" t="n">
        <f aca="false">G582+H581</f>
        <v>1458.99999999995</v>
      </c>
      <c r="I582" s="5" t="n">
        <f aca="false">MAX(H582,I581)</f>
        <v>2249.99999999998</v>
      </c>
      <c r="J582" s="5" t="n">
        <f aca="false">I582-H582</f>
        <v>791.000000000023</v>
      </c>
      <c r="K582" s="25"/>
      <c r="L582" s="25"/>
      <c r="M582" s="42"/>
      <c r="N582" s="51"/>
    </row>
    <row r="583" customFormat="false" ht="12" hidden="false" customHeight="false" outlineLevel="2" collapsed="false">
      <c r="A583" s="21" t="n">
        <v>38779</v>
      </c>
      <c r="B583" s="38" t="s">
        <v>17</v>
      </c>
      <c r="C583" s="38" t="s">
        <v>23</v>
      </c>
      <c r="D583" s="39" t="n">
        <v>1.7571</v>
      </c>
      <c r="E583" s="39" t="n">
        <v>1.7553</v>
      </c>
      <c r="F583" s="38" t="s">
        <v>14</v>
      </c>
      <c r="G583" s="22" t="n">
        <f aca="false">IF(C583="Long",10000*(E583-D583),-10000*(E583-D583))</f>
        <v>-18.0000000000002</v>
      </c>
      <c r="H583" s="23" t="n">
        <f aca="false">G583+H582</f>
        <v>1440.99999999995</v>
      </c>
      <c r="I583" s="5" t="n">
        <f aca="false">MAX(H583,I582)</f>
        <v>2249.99999999998</v>
      </c>
      <c r="J583" s="5" t="n">
        <f aca="false">I583-H583</f>
        <v>809.000000000024</v>
      </c>
      <c r="K583" s="25"/>
      <c r="L583" s="25"/>
      <c r="M583" s="42"/>
      <c r="N583" s="51"/>
    </row>
    <row r="584" s="50" customFormat="true" ht="12" hidden="false" customHeight="false" outlineLevel="1" collapsed="false">
      <c r="A584" s="28" t="s">
        <v>130</v>
      </c>
      <c r="B584" s="47"/>
      <c r="C584" s="47"/>
      <c r="D584" s="30"/>
      <c r="E584" s="30"/>
      <c r="F584" s="47"/>
      <c r="G584" s="33"/>
      <c r="H584" s="48"/>
      <c r="I584" s="48"/>
      <c r="J584" s="48"/>
      <c r="K584" s="33" t="n">
        <f aca="false">SUBTOTAL(9,G578:G583)</f>
        <v>-134.000000000001</v>
      </c>
      <c r="L584" s="25"/>
      <c r="M584" s="43"/>
      <c r="N584" s="49"/>
    </row>
    <row r="585" customFormat="false" ht="12" hidden="false" customHeight="false" outlineLevel="0" collapsed="false">
      <c r="A585" s="21" t="n">
        <v>38782</v>
      </c>
      <c r="B585" s="38" t="s">
        <v>11</v>
      </c>
      <c r="C585" s="38" t="s">
        <v>12</v>
      </c>
      <c r="D585" s="39" t="n">
        <v>1.2043</v>
      </c>
      <c r="E585" s="39" t="n">
        <v>1.2006</v>
      </c>
      <c r="F585" s="38" t="s">
        <v>14</v>
      </c>
      <c r="G585" s="22" t="n">
        <f aca="false">IF(C585="Long",10000*(E585-D585),-10000*(E585-D585))</f>
        <v>37.0000000000004</v>
      </c>
      <c r="H585" s="23" t="n">
        <f aca="false">G585+H583</f>
        <v>1477.99999999996</v>
      </c>
      <c r="I585" s="5" t="n">
        <f aca="false">MAX(H585,I583)</f>
        <v>2249.99999999998</v>
      </c>
      <c r="J585" s="5" t="n">
        <f aca="false">I585-H585</f>
        <v>772.000000000023</v>
      </c>
      <c r="K585" s="25"/>
      <c r="L585" s="25"/>
      <c r="M585" s="42"/>
      <c r="N585" s="51"/>
    </row>
    <row r="586" customFormat="false" ht="12" hidden="false" customHeight="false" outlineLevel="2" collapsed="false">
      <c r="A586" s="21" t="n">
        <v>38782</v>
      </c>
      <c r="B586" s="38" t="s">
        <v>11</v>
      </c>
      <c r="C586" s="38" t="s">
        <v>12</v>
      </c>
      <c r="D586" s="39" t="n">
        <v>1.201</v>
      </c>
      <c r="E586" s="39" t="n">
        <v>1.2006</v>
      </c>
      <c r="F586" s="38" t="s">
        <v>14</v>
      </c>
      <c r="G586" s="22" t="n">
        <f aca="false">IF(C586="Long",10000*(E586-D586),-10000*(E586-D586))</f>
        <v>4.00000000000178</v>
      </c>
      <c r="H586" s="23" t="n">
        <f aca="false">G586+H585</f>
        <v>1481.99999999996</v>
      </c>
      <c r="I586" s="5" t="n">
        <f aca="false">MAX(H586,I585)</f>
        <v>2249.99999999998</v>
      </c>
      <c r="J586" s="5" t="n">
        <f aca="false">I586-H586</f>
        <v>768.000000000021</v>
      </c>
      <c r="K586" s="25"/>
      <c r="L586" s="25"/>
      <c r="M586" s="42"/>
      <c r="N586" s="51"/>
    </row>
    <row r="587" customFormat="false" ht="12" hidden="false" customHeight="false" outlineLevel="2" collapsed="false">
      <c r="A587" s="21" t="n">
        <v>38782</v>
      </c>
      <c r="B587" s="38" t="s">
        <v>17</v>
      </c>
      <c r="C587" s="38" t="s">
        <v>12</v>
      </c>
      <c r="D587" s="39" t="n">
        <v>1.7562</v>
      </c>
      <c r="E587" s="39" t="n">
        <v>1.7485</v>
      </c>
      <c r="F587" s="38" t="s">
        <v>14</v>
      </c>
      <c r="G587" s="22" t="n">
        <f aca="false">IF(C587="Long",10000*(E587-D587),-10000*(E587-D587))</f>
        <v>77.0000000000004</v>
      </c>
      <c r="H587" s="23" t="n">
        <f aca="false">G587+H586</f>
        <v>1558.99999999996</v>
      </c>
      <c r="I587" s="5" t="n">
        <f aca="false">MAX(H587,I586)</f>
        <v>2249.99999999998</v>
      </c>
      <c r="J587" s="5" t="n">
        <f aca="false">I587-H587</f>
        <v>691.000000000021</v>
      </c>
      <c r="K587" s="25"/>
      <c r="L587" s="25"/>
      <c r="M587" s="42"/>
      <c r="N587" s="51"/>
    </row>
    <row r="588" customFormat="false" ht="12" hidden="false" customHeight="false" outlineLevel="2" collapsed="false">
      <c r="A588" s="21" t="n">
        <v>38782</v>
      </c>
      <c r="B588" s="38" t="s">
        <v>17</v>
      </c>
      <c r="C588" s="38" t="s">
        <v>12</v>
      </c>
      <c r="D588" s="39" t="n">
        <v>1.752</v>
      </c>
      <c r="E588" s="39" t="n">
        <v>1.7485</v>
      </c>
      <c r="F588" s="38" t="s">
        <v>14</v>
      </c>
      <c r="G588" s="22" t="n">
        <f aca="false">IF(C588="Long",10000*(E588-D588),-10000*(E588-D588))</f>
        <v>35.0000000000006</v>
      </c>
      <c r="H588" s="23" t="n">
        <f aca="false">G588+H587</f>
        <v>1593.99999999996</v>
      </c>
      <c r="I588" s="5" t="n">
        <f aca="false">MAX(H588,I587)</f>
        <v>2249.99999999998</v>
      </c>
      <c r="J588" s="5" t="n">
        <f aca="false">I588-H588</f>
        <v>656.00000000002</v>
      </c>
      <c r="K588" s="25"/>
      <c r="L588" s="25"/>
      <c r="M588" s="42"/>
      <c r="N588" s="51"/>
    </row>
    <row r="589" s="50" customFormat="true" ht="12" hidden="false" customHeight="false" outlineLevel="1" collapsed="false">
      <c r="A589" s="28" t="s">
        <v>131</v>
      </c>
      <c r="B589" s="47"/>
      <c r="C589" s="47"/>
      <c r="D589" s="30"/>
      <c r="E589" s="30"/>
      <c r="F589" s="47"/>
      <c r="G589" s="33"/>
      <c r="H589" s="48"/>
      <c r="I589" s="48"/>
      <c r="J589" s="48"/>
      <c r="K589" s="33" t="n">
        <f aca="false">SUBTOTAL(9,G585:G588)</f>
        <v>153.000000000003</v>
      </c>
      <c r="L589" s="25"/>
      <c r="M589" s="43"/>
      <c r="N589" s="49"/>
    </row>
    <row r="590" customFormat="false" ht="12" hidden="false" customHeight="false" outlineLevel="0" collapsed="false">
      <c r="A590" s="21" t="n">
        <v>38783</v>
      </c>
      <c r="B590" s="38" t="s">
        <v>11</v>
      </c>
      <c r="C590" s="38" t="s">
        <v>12</v>
      </c>
      <c r="D590" s="39" t="n">
        <v>1.1921</v>
      </c>
      <c r="E590" s="39" t="n">
        <v>1.1885</v>
      </c>
      <c r="F590" s="38" t="s">
        <v>14</v>
      </c>
      <c r="G590" s="22" t="n">
        <f aca="false">IF(C590="Long",10000*(E590-D590),-10000*(E590-D590))</f>
        <v>36.0000000000005</v>
      </c>
      <c r="H590" s="23" t="n">
        <f aca="false">G590+H588</f>
        <v>1629.99999999996</v>
      </c>
      <c r="I590" s="5" t="n">
        <f aca="false">MAX(H590,I588)</f>
        <v>2249.99999999998</v>
      </c>
      <c r="J590" s="5" t="n">
        <f aca="false">I590-H590</f>
        <v>620.00000000002</v>
      </c>
      <c r="K590" s="25"/>
      <c r="L590" s="25"/>
      <c r="M590" s="42"/>
      <c r="N590" s="51"/>
    </row>
    <row r="591" customFormat="false" ht="12" hidden="false" customHeight="false" outlineLevel="2" collapsed="false">
      <c r="A591" s="21" t="n">
        <v>38783</v>
      </c>
      <c r="B591" s="38" t="s">
        <v>11</v>
      </c>
      <c r="C591" s="38" t="s">
        <v>12</v>
      </c>
      <c r="D591" s="39" t="n">
        <v>1.1891</v>
      </c>
      <c r="E591" s="39" t="n">
        <v>1.1885</v>
      </c>
      <c r="F591" s="38" t="s">
        <v>14</v>
      </c>
      <c r="G591" s="22" t="n">
        <f aca="false">IF(C591="Long",10000*(E591-D591),-10000*(E591-D591))</f>
        <v>6.00000000000156</v>
      </c>
      <c r="H591" s="23" t="n">
        <f aca="false">G591+H590</f>
        <v>1635.99999999996</v>
      </c>
      <c r="I591" s="5" t="n">
        <f aca="false">MAX(H591,I590)</f>
        <v>2249.99999999998</v>
      </c>
      <c r="J591" s="5" t="n">
        <f aca="false">I591-H591</f>
        <v>614.000000000018</v>
      </c>
      <c r="K591" s="25"/>
      <c r="L591" s="25"/>
      <c r="M591" s="42"/>
      <c r="N591" s="51"/>
    </row>
    <row r="592" customFormat="false" ht="12" hidden="false" customHeight="false" outlineLevel="2" collapsed="false">
      <c r="A592" s="21" t="n">
        <v>38783</v>
      </c>
      <c r="B592" s="38" t="s">
        <v>17</v>
      </c>
      <c r="C592" s="38" t="s">
        <v>12</v>
      </c>
      <c r="D592" s="39" t="n">
        <v>1.74</v>
      </c>
      <c r="E592" s="39" t="n">
        <v>1.7354</v>
      </c>
      <c r="F592" s="38" t="s">
        <v>14</v>
      </c>
      <c r="G592" s="22" t="n">
        <f aca="false">IF(C592="Long",10000*(E592-D592),-10000*(E592-D592))</f>
        <v>45.9999999999994</v>
      </c>
      <c r="H592" s="23" t="n">
        <f aca="false">G592+H591</f>
        <v>1681.99999999996</v>
      </c>
      <c r="I592" s="5" t="n">
        <f aca="false">MAX(H592,I591)</f>
        <v>2249.99999999998</v>
      </c>
      <c r="J592" s="5" t="n">
        <f aca="false">I592-H592</f>
        <v>568.000000000019</v>
      </c>
      <c r="K592" s="25"/>
      <c r="L592" s="25"/>
      <c r="M592" s="42"/>
      <c r="N592" s="51"/>
    </row>
    <row r="593" customFormat="false" ht="12" hidden="false" customHeight="false" outlineLevel="2" collapsed="false">
      <c r="A593" s="21" t="n">
        <v>38783</v>
      </c>
      <c r="B593" s="38" t="s">
        <v>17</v>
      </c>
      <c r="C593" s="38" t="s">
        <v>12</v>
      </c>
      <c r="D593" s="39" t="n">
        <v>1.7347</v>
      </c>
      <c r="E593" s="39" t="n">
        <v>1.7354</v>
      </c>
      <c r="F593" s="38" t="s">
        <v>14</v>
      </c>
      <c r="G593" s="22" t="n">
        <f aca="false">IF(C593="Long",10000*(E593-D593),-10000*(E593-D593))</f>
        <v>-7.00000000000145</v>
      </c>
      <c r="H593" s="23" t="n">
        <f aca="false">G593+H592</f>
        <v>1674.99999999996</v>
      </c>
      <c r="I593" s="5" t="n">
        <f aca="false">MAX(H593,I592)</f>
        <v>2249.99999999998</v>
      </c>
      <c r="J593" s="5" t="n">
        <f aca="false">I593-H593</f>
        <v>575.00000000002</v>
      </c>
      <c r="K593" s="25"/>
      <c r="L593" s="25"/>
      <c r="M593" s="42"/>
      <c r="N593" s="51"/>
    </row>
    <row r="594" s="50" customFormat="true" ht="12" hidden="false" customHeight="false" outlineLevel="1" collapsed="false">
      <c r="A594" s="28" t="s">
        <v>132</v>
      </c>
      <c r="B594" s="47"/>
      <c r="C594" s="47"/>
      <c r="D594" s="30"/>
      <c r="E594" s="30"/>
      <c r="F594" s="47"/>
      <c r="G594" s="33"/>
      <c r="H594" s="48"/>
      <c r="I594" s="48"/>
      <c r="J594" s="48"/>
      <c r="K594" s="33" t="n">
        <f aca="false">SUBTOTAL(9,G590:G593)</f>
        <v>81</v>
      </c>
      <c r="L594" s="25"/>
      <c r="M594" s="43"/>
      <c r="N594" s="49"/>
    </row>
    <row r="595" customFormat="false" ht="12" hidden="false" customHeight="false" outlineLevel="0" collapsed="false">
      <c r="A595" s="21" t="n">
        <v>38784</v>
      </c>
      <c r="B595" s="38" t="s">
        <v>11</v>
      </c>
      <c r="C595" s="38" t="s">
        <v>23</v>
      </c>
      <c r="D595" s="39" t="n">
        <v>1.1925</v>
      </c>
      <c r="E595" s="39" t="n">
        <v>1.1927</v>
      </c>
      <c r="F595" s="38" t="s">
        <v>14</v>
      </c>
      <c r="G595" s="22" t="n">
        <f aca="false">IF(C595="Long",10000*(E595-D595),-10000*(E595-D595))</f>
        <v>2.000000000002</v>
      </c>
      <c r="H595" s="23" t="n">
        <f aca="false">G595+H593</f>
        <v>1676.99999999996</v>
      </c>
      <c r="I595" s="5" t="n">
        <f aca="false">MAX(H595,I593)</f>
        <v>2249.99999999998</v>
      </c>
      <c r="J595" s="5" t="n">
        <f aca="false">I595-H595</f>
        <v>573.000000000018</v>
      </c>
      <c r="K595" s="25"/>
      <c r="L595" s="25"/>
      <c r="M595" s="42"/>
      <c r="N595" s="51"/>
    </row>
    <row r="596" customFormat="false" ht="12" hidden="false" customHeight="false" outlineLevel="2" collapsed="false">
      <c r="A596" s="21" t="n">
        <v>38784</v>
      </c>
      <c r="B596" s="38" t="s">
        <v>11</v>
      </c>
      <c r="C596" s="38" t="s">
        <v>12</v>
      </c>
      <c r="D596" s="39" t="n">
        <v>1.1896</v>
      </c>
      <c r="E596" s="39" t="n">
        <v>1.1927</v>
      </c>
      <c r="F596" s="38" t="s">
        <v>14</v>
      </c>
      <c r="G596" s="22" t="n">
        <f aca="false">IF(C596="Long",10000*(E596-D596),-10000*(E596-D596))</f>
        <v>-31.000000000001</v>
      </c>
      <c r="H596" s="23" t="n">
        <f aca="false">G596+H595</f>
        <v>1645.99999999996</v>
      </c>
      <c r="I596" s="5" t="n">
        <f aca="false">MAX(H596,I595)</f>
        <v>2249.99999999998</v>
      </c>
      <c r="J596" s="5" t="n">
        <f aca="false">I596-H596</f>
        <v>604.000000000019</v>
      </c>
      <c r="K596" s="25"/>
      <c r="L596" s="25"/>
      <c r="M596" s="42"/>
      <c r="N596" s="51"/>
    </row>
    <row r="597" customFormat="false" ht="12" hidden="false" customHeight="false" outlineLevel="2" collapsed="false">
      <c r="A597" s="21" t="n">
        <v>38784</v>
      </c>
      <c r="B597" s="38" t="s">
        <v>17</v>
      </c>
      <c r="C597" s="38" t="s">
        <v>12</v>
      </c>
      <c r="D597" s="39" t="n">
        <v>1.736</v>
      </c>
      <c r="E597" s="39" t="n">
        <v>1.7381</v>
      </c>
      <c r="F597" s="38" t="s">
        <v>14</v>
      </c>
      <c r="G597" s="22" t="n">
        <f aca="false">IF(C597="Long",10000*(E597-D597),-10000*(E597-D597))</f>
        <v>-20.9999999999999</v>
      </c>
      <c r="H597" s="23" t="n">
        <f aca="false">G597+H596</f>
        <v>1624.99999999996</v>
      </c>
      <c r="I597" s="5" t="n">
        <f aca="false">MAX(H597,I596)</f>
        <v>2249.99999999998</v>
      </c>
      <c r="J597" s="5" t="n">
        <f aca="false">I597-H597</f>
        <v>625.000000000019</v>
      </c>
      <c r="K597" s="25"/>
      <c r="L597" s="25"/>
      <c r="M597" s="42"/>
      <c r="N597" s="51"/>
    </row>
    <row r="598" customFormat="false" ht="12" hidden="false" customHeight="false" outlineLevel="2" collapsed="false">
      <c r="A598" s="21" t="n">
        <v>38784</v>
      </c>
      <c r="B598" s="38" t="s">
        <v>17</v>
      </c>
      <c r="C598" s="38" t="s">
        <v>12</v>
      </c>
      <c r="D598" s="39" t="n">
        <v>1.7369</v>
      </c>
      <c r="E598" s="39" t="n">
        <v>1.7381</v>
      </c>
      <c r="F598" s="38" t="s">
        <v>14</v>
      </c>
      <c r="G598" s="22" t="n">
        <f aca="false">IF(C598="Long",10000*(E598-D598),-10000*(E598-D598))</f>
        <v>-11.9999999999987</v>
      </c>
      <c r="H598" s="23" t="n">
        <f aca="false">G598+H597</f>
        <v>1612.99999999996</v>
      </c>
      <c r="I598" s="5" t="n">
        <f aca="false">MAX(H598,I597)</f>
        <v>2249.99999999998</v>
      </c>
      <c r="J598" s="5" t="n">
        <f aca="false">I598-H598</f>
        <v>637.000000000018</v>
      </c>
      <c r="K598" s="25"/>
      <c r="L598" s="25"/>
      <c r="M598" s="42"/>
      <c r="N598" s="51"/>
    </row>
    <row r="599" s="50" customFormat="true" ht="12" hidden="false" customHeight="false" outlineLevel="1" collapsed="false">
      <c r="A599" s="28" t="s">
        <v>133</v>
      </c>
      <c r="B599" s="47"/>
      <c r="C599" s="47"/>
      <c r="D599" s="30"/>
      <c r="E599" s="30"/>
      <c r="F599" s="47"/>
      <c r="G599" s="33"/>
      <c r="H599" s="48"/>
      <c r="I599" s="48"/>
      <c r="J599" s="48"/>
      <c r="K599" s="33" t="n">
        <f aca="false">SUBTOTAL(9,G595:G598)</f>
        <v>-61.9999999999976</v>
      </c>
      <c r="L599" s="25"/>
      <c r="M599" s="43"/>
      <c r="N599" s="49"/>
    </row>
    <row r="600" customFormat="false" ht="12" hidden="false" customHeight="false" outlineLevel="0" collapsed="false">
      <c r="A600" s="21" t="n">
        <v>38785</v>
      </c>
      <c r="B600" s="38" t="s">
        <v>11</v>
      </c>
      <c r="C600" s="38" t="s">
        <v>12</v>
      </c>
      <c r="D600" s="39" t="n">
        <v>1.1908</v>
      </c>
      <c r="E600" s="39" t="n">
        <v>1.1904</v>
      </c>
      <c r="F600" s="38" t="s">
        <v>14</v>
      </c>
      <c r="G600" s="22" t="n">
        <f aca="false">IF(C600="Long",10000*(E600-D600),-10000*(E600-D600))</f>
        <v>4.00000000000178</v>
      </c>
      <c r="H600" s="23" t="n">
        <f aca="false">G600+H598</f>
        <v>1616.99999999996</v>
      </c>
      <c r="I600" s="5" t="n">
        <f aca="false">MAX(H600,I598)</f>
        <v>2249.99999999998</v>
      </c>
      <c r="J600" s="5" t="n">
        <f aca="false">I600-H600</f>
        <v>633.000000000016</v>
      </c>
      <c r="K600" s="25"/>
      <c r="L600" s="25"/>
      <c r="M600" s="42"/>
      <c r="N600" s="51"/>
    </row>
    <row r="601" customFormat="false" ht="12" hidden="false" customHeight="false" outlineLevel="2" collapsed="false">
      <c r="A601" s="21" t="n">
        <v>38785</v>
      </c>
      <c r="B601" s="38" t="s">
        <v>11</v>
      </c>
      <c r="C601" s="38" t="s">
        <v>12</v>
      </c>
      <c r="D601" s="39" t="n">
        <v>1.1914</v>
      </c>
      <c r="E601" s="39" t="n">
        <v>1.1904</v>
      </c>
      <c r="F601" s="38" t="s">
        <v>14</v>
      </c>
      <c r="G601" s="22" t="n">
        <f aca="false">IF(C601="Long",10000*(E601-D601),-10000*(E601-D601))</f>
        <v>10.0000000000011</v>
      </c>
      <c r="H601" s="23" t="n">
        <f aca="false">G601+H600</f>
        <v>1626.99999999996</v>
      </c>
      <c r="I601" s="5" t="n">
        <f aca="false">MAX(H601,I600)</f>
        <v>2249.99999999998</v>
      </c>
      <c r="J601" s="5" t="n">
        <f aca="false">I601-H601</f>
        <v>623.000000000015</v>
      </c>
      <c r="K601" s="25"/>
      <c r="L601" s="25"/>
      <c r="M601" s="42"/>
      <c r="N601" s="51"/>
    </row>
    <row r="602" customFormat="false" ht="12" hidden="false" customHeight="false" outlineLevel="2" collapsed="false">
      <c r="A602" s="21" t="n">
        <v>38785</v>
      </c>
      <c r="B602" s="38" t="s">
        <v>17</v>
      </c>
      <c r="C602" s="38" t="s">
        <v>23</v>
      </c>
      <c r="D602" s="39" t="n">
        <v>1.7387</v>
      </c>
      <c r="E602" s="39" t="n">
        <v>1.7358</v>
      </c>
      <c r="F602" s="38" t="s">
        <v>14</v>
      </c>
      <c r="G602" s="22" t="n">
        <f aca="false">IF(C602="Long",10000*(E602-D602),-10000*(E602-D602))</f>
        <v>-28.999999999999</v>
      </c>
      <c r="H602" s="23" t="n">
        <f aca="false">G602+H601</f>
        <v>1597.99999999996</v>
      </c>
      <c r="I602" s="5" t="n">
        <f aca="false">MAX(H602,I601)</f>
        <v>2249.99999999998</v>
      </c>
      <c r="J602" s="5" t="n">
        <f aca="false">I602-H602</f>
        <v>652.000000000014</v>
      </c>
      <c r="K602" s="25"/>
      <c r="L602" s="25"/>
      <c r="M602" s="42"/>
      <c r="N602" s="51"/>
    </row>
    <row r="603" customFormat="false" ht="12" hidden="false" customHeight="false" outlineLevel="2" collapsed="false">
      <c r="A603" s="21" t="n">
        <v>38785</v>
      </c>
      <c r="B603" s="38" t="s">
        <v>17</v>
      </c>
      <c r="C603" s="38" t="s">
        <v>23</v>
      </c>
      <c r="D603" s="39" t="n">
        <v>1.741</v>
      </c>
      <c r="E603" s="39" t="n">
        <v>1.7357</v>
      </c>
      <c r="F603" s="38" t="s">
        <v>20</v>
      </c>
      <c r="G603" s="22" t="n">
        <f aca="false">IF(C603="Long",10000*(E603-D603),-10000*(E603-D603))</f>
        <v>-53.0000000000008</v>
      </c>
      <c r="H603" s="23" t="n">
        <f aca="false">G603+H602</f>
        <v>1544.99999999996</v>
      </c>
      <c r="I603" s="5" t="n">
        <f aca="false">MAX(H603,I602)</f>
        <v>2249.99999999998</v>
      </c>
      <c r="J603" s="5" t="n">
        <f aca="false">I603-H603</f>
        <v>705.000000000015</v>
      </c>
      <c r="K603" s="25"/>
      <c r="L603" s="25"/>
      <c r="M603" s="42"/>
      <c r="N603" s="51"/>
    </row>
    <row r="604" customFormat="false" ht="12" hidden="false" customHeight="false" outlineLevel="2" collapsed="false">
      <c r="A604" s="21" t="n">
        <v>38785</v>
      </c>
      <c r="B604" s="38" t="s">
        <v>17</v>
      </c>
      <c r="C604" s="38" t="s">
        <v>12</v>
      </c>
      <c r="D604" s="39" t="n">
        <v>1.7357</v>
      </c>
      <c r="E604" s="39" t="n">
        <v>1.7358</v>
      </c>
      <c r="F604" s="38" t="s">
        <v>14</v>
      </c>
      <c r="G604" s="22" t="n">
        <f aca="false">IF(C604="Long",10000*(E604-D604),-10000*(E604-D604))</f>
        <v>-0.99999999999989</v>
      </c>
      <c r="H604" s="23" t="n">
        <f aca="false">G604+H603</f>
        <v>1543.99999999996</v>
      </c>
      <c r="I604" s="5" t="n">
        <f aca="false">MAX(H604,I603)</f>
        <v>2249.99999999998</v>
      </c>
      <c r="J604" s="5" t="n">
        <f aca="false">I604-H604</f>
        <v>706.000000000015</v>
      </c>
      <c r="K604" s="25"/>
      <c r="L604" s="25"/>
      <c r="M604" s="42"/>
      <c r="N604" s="51"/>
    </row>
    <row r="605" s="50" customFormat="true" ht="12" hidden="false" customHeight="false" outlineLevel="1" collapsed="false">
      <c r="A605" s="28" t="s">
        <v>134</v>
      </c>
      <c r="B605" s="47"/>
      <c r="C605" s="47"/>
      <c r="D605" s="30"/>
      <c r="E605" s="30"/>
      <c r="F605" s="47"/>
      <c r="G605" s="33"/>
      <c r="H605" s="48"/>
      <c r="I605" s="48"/>
      <c r="J605" s="48"/>
      <c r="K605" s="33" t="n">
        <f aca="false">SUBTOTAL(9,G600:G604)</f>
        <v>-68.9999999999969</v>
      </c>
      <c r="L605" s="25"/>
      <c r="M605" s="43"/>
      <c r="N605" s="49"/>
    </row>
    <row r="606" customFormat="false" ht="12" hidden="false" customHeight="false" outlineLevel="0" collapsed="false">
      <c r="A606" s="21" t="n">
        <v>38786</v>
      </c>
      <c r="B606" s="38" t="s">
        <v>11</v>
      </c>
      <c r="C606" s="38" t="s">
        <v>12</v>
      </c>
      <c r="D606" s="39" t="n">
        <v>1.1893</v>
      </c>
      <c r="E606" s="39" t="n">
        <v>1.1893</v>
      </c>
      <c r="F606" s="38" t="s">
        <v>13</v>
      </c>
      <c r="G606" s="22" t="n">
        <f aca="false">IF(C606="Long",10000*(E606-D606),-10000*(E606-D606))</f>
        <v>-0</v>
      </c>
      <c r="H606" s="23" t="n">
        <f aca="false">G606+H604</f>
        <v>1543.99999999996</v>
      </c>
      <c r="I606" s="5" t="n">
        <f aca="false">MAX(H606,I604)</f>
        <v>2249.99999999998</v>
      </c>
      <c r="J606" s="5" t="n">
        <f aca="false">I606-H606</f>
        <v>706.000000000015</v>
      </c>
      <c r="K606" s="25"/>
      <c r="L606" s="25"/>
      <c r="M606" s="42"/>
      <c r="N606" s="51"/>
    </row>
    <row r="607" customFormat="false" ht="12" hidden="false" customHeight="false" outlineLevel="2" collapsed="false">
      <c r="A607" s="21" t="n">
        <v>38786</v>
      </c>
      <c r="B607" s="38" t="s">
        <v>11</v>
      </c>
      <c r="C607" s="38" t="s">
        <v>12</v>
      </c>
      <c r="D607" s="39" t="n">
        <v>1.1909</v>
      </c>
      <c r="E607" s="39" t="n">
        <v>1.1909</v>
      </c>
      <c r="F607" s="38" t="s">
        <v>13</v>
      </c>
      <c r="G607" s="22" t="n">
        <f aca="false">IF(C607="Long",10000*(E607-D607),-10000*(E607-D607))</f>
        <v>-0</v>
      </c>
      <c r="H607" s="23" t="n">
        <f aca="false">G607+H606</f>
        <v>1543.99999999996</v>
      </c>
      <c r="I607" s="5" t="n">
        <f aca="false">MAX(H607,I606)</f>
        <v>2249.99999999998</v>
      </c>
      <c r="J607" s="5" t="n">
        <f aca="false">I607-H607</f>
        <v>706.000000000015</v>
      </c>
      <c r="K607" s="25"/>
      <c r="L607" s="25"/>
      <c r="M607" s="42"/>
      <c r="N607" s="51"/>
    </row>
    <row r="608" customFormat="false" ht="12" hidden="false" customHeight="false" outlineLevel="2" collapsed="false">
      <c r="A608" s="21" t="n">
        <v>38786</v>
      </c>
      <c r="B608" s="38" t="s">
        <v>17</v>
      </c>
      <c r="C608" s="38" t="s">
        <v>12</v>
      </c>
      <c r="D608" s="39" t="n">
        <v>1.7341</v>
      </c>
      <c r="E608" s="39" t="n">
        <v>1.7262</v>
      </c>
      <c r="F608" s="38" t="s">
        <v>14</v>
      </c>
      <c r="G608" s="22" t="n">
        <f aca="false">IF(C608="Long",10000*(E608-D608),-10000*(E608-D608))</f>
        <v>79.0000000000002</v>
      </c>
      <c r="H608" s="23" t="n">
        <f aca="false">G608+H607</f>
        <v>1622.99999999996</v>
      </c>
      <c r="I608" s="5" t="n">
        <f aca="false">MAX(H608,I607)</f>
        <v>2249.99999999998</v>
      </c>
      <c r="J608" s="5" t="n">
        <f aca="false">I608-H608</f>
        <v>627.000000000015</v>
      </c>
      <c r="K608" s="25"/>
      <c r="L608" s="25"/>
      <c r="M608" s="42"/>
      <c r="N608" s="51"/>
    </row>
    <row r="609" customFormat="false" ht="12" hidden="false" customHeight="false" outlineLevel="2" collapsed="false">
      <c r="A609" s="21" t="n">
        <v>38786</v>
      </c>
      <c r="B609" s="38" t="s">
        <v>17</v>
      </c>
      <c r="C609" s="38" t="s">
        <v>12</v>
      </c>
      <c r="D609" s="39" t="n">
        <v>1.7354</v>
      </c>
      <c r="E609" s="39" t="n">
        <v>1.7234</v>
      </c>
      <c r="F609" s="38" t="s">
        <v>27</v>
      </c>
      <c r="G609" s="22" t="n">
        <f aca="false">IF(C609="Long",10000*(E609-D609),-10000*(E609-D609))</f>
        <v>120</v>
      </c>
      <c r="H609" s="23" t="n">
        <f aca="false">G609+H608</f>
        <v>1742.99999999996</v>
      </c>
      <c r="I609" s="5" t="n">
        <f aca="false">MAX(H609,I608)</f>
        <v>2249.99999999998</v>
      </c>
      <c r="J609" s="5" t="n">
        <f aca="false">I609-H609</f>
        <v>507.000000000015</v>
      </c>
      <c r="K609" s="25"/>
      <c r="L609" s="25"/>
      <c r="M609" s="42"/>
      <c r="N609" s="51"/>
    </row>
    <row r="610" s="50" customFormat="true" ht="12" hidden="false" customHeight="false" outlineLevel="1" collapsed="false">
      <c r="A610" s="28" t="s">
        <v>135</v>
      </c>
      <c r="B610" s="47"/>
      <c r="C610" s="47"/>
      <c r="D610" s="30"/>
      <c r="E610" s="30"/>
      <c r="F610" s="47"/>
      <c r="G610" s="33"/>
      <c r="H610" s="48"/>
      <c r="I610" s="48"/>
      <c r="J610" s="48"/>
      <c r="K610" s="33" t="n">
        <f aca="false">SUBTOTAL(9,G606:G609)</f>
        <v>199</v>
      </c>
      <c r="L610" s="25"/>
      <c r="M610" s="43"/>
      <c r="N610" s="49"/>
    </row>
    <row r="611" customFormat="false" ht="12" hidden="false" customHeight="false" outlineLevel="0" collapsed="false">
      <c r="A611" s="21" t="n">
        <v>38789</v>
      </c>
      <c r="B611" s="38" t="s">
        <v>11</v>
      </c>
      <c r="C611" s="38" t="s">
        <v>12</v>
      </c>
      <c r="D611" s="39" t="n">
        <v>1.1923</v>
      </c>
      <c r="E611" s="39" t="n">
        <v>1.1959</v>
      </c>
      <c r="F611" s="38" t="s">
        <v>14</v>
      </c>
      <c r="G611" s="22" t="n">
        <f aca="false">IF(C611="Long",10000*(E611-D611),-10000*(E611-D611))</f>
        <v>-36.0000000000005</v>
      </c>
      <c r="H611" s="23" t="n">
        <f aca="false">G611+H609</f>
        <v>1706.99999999996</v>
      </c>
      <c r="I611" s="5" t="n">
        <f aca="false">MAX(H611,I609)</f>
        <v>2249.99999999998</v>
      </c>
      <c r="J611" s="5" t="n">
        <f aca="false">I611-H611</f>
        <v>543.000000000015</v>
      </c>
      <c r="K611" s="25"/>
      <c r="L611" s="25"/>
      <c r="M611" s="42"/>
      <c r="N611" s="51"/>
    </row>
    <row r="612" customFormat="false" ht="12" hidden="false" customHeight="false" outlineLevel="2" collapsed="false">
      <c r="A612" s="21" t="n">
        <v>38789</v>
      </c>
      <c r="B612" s="38" t="s">
        <v>11</v>
      </c>
      <c r="C612" s="38" t="s">
        <v>23</v>
      </c>
      <c r="D612" s="39" t="n">
        <v>1.1941</v>
      </c>
      <c r="E612" s="39" t="n">
        <v>1.1959</v>
      </c>
      <c r="F612" s="38" t="s">
        <v>14</v>
      </c>
      <c r="G612" s="22" t="n">
        <f aca="false">IF(C612="Long",10000*(E612-D612),-10000*(E612-D612))</f>
        <v>18.0000000000002</v>
      </c>
      <c r="H612" s="23" t="n">
        <f aca="false">G612+H611</f>
        <v>1724.99999999996</v>
      </c>
      <c r="I612" s="5" t="n">
        <f aca="false">MAX(H612,I611)</f>
        <v>2249.99999999998</v>
      </c>
      <c r="J612" s="5" t="n">
        <f aca="false">I612-H612</f>
        <v>525.000000000015</v>
      </c>
      <c r="K612" s="25"/>
      <c r="L612" s="25"/>
      <c r="M612" s="42"/>
      <c r="N612" s="51"/>
    </row>
    <row r="613" customFormat="false" ht="12" hidden="false" customHeight="false" outlineLevel="2" collapsed="false">
      <c r="A613" s="21" t="n">
        <v>38789</v>
      </c>
      <c r="B613" s="38" t="s">
        <v>17</v>
      </c>
      <c r="C613" s="38" t="s">
        <v>23</v>
      </c>
      <c r="D613" s="39" t="n">
        <v>1.7301</v>
      </c>
      <c r="E613" s="39" t="n">
        <v>1.7334</v>
      </c>
      <c r="F613" s="38" t="s">
        <v>14</v>
      </c>
      <c r="G613" s="22" t="n">
        <f aca="false">IF(C613="Long",10000*(E613-D613),-10000*(E613-D613))</f>
        <v>33.0000000000008</v>
      </c>
      <c r="H613" s="23" t="n">
        <f aca="false">G613+H612</f>
        <v>1757.99999999996</v>
      </c>
      <c r="I613" s="5" t="n">
        <f aca="false">MAX(H613,I612)</f>
        <v>2249.99999999998</v>
      </c>
      <c r="J613" s="5" t="n">
        <f aca="false">I613-H613</f>
        <v>492.000000000014</v>
      </c>
      <c r="K613" s="25"/>
      <c r="L613" s="25"/>
      <c r="M613" s="42"/>
      <c r="N613" s="51"/>
    </row>
    <row r="614" customFormat="false" ht="12" hidden="false" customHeight="false" outlineLevel="2" collapsed="false">
      <c r="A614" s="21" t="n">
        <v>38789</v>
      </c>
      <c r="B614" s="38" t="s">
        <v>17</v>
      </c>
      <c r="C614" s="38" t="s">
        <v>23</v>
      </c>
      <c r="D614" s="39" t="n">
        <v>1.7279</v>
      </c>
      <c r="E614" s="39" t="n">
        <v>1.7334</v>
      </c>
      <c r="F614" s="38" t="s">
        <v>14</v>
      </c>
      <c r="G614" s="22" t="n">
        <f aca="false">IF(C614="Long",10000*(E614-D614),-10000*(E614-D614))</f>
        <v>55.0000000000006</v>
      </c>
      <c r="H614" s="23" t="n">
        <f aca="false">G614+H613</f>
        <v>1812.99999999997</v>
      </c>
      <c r="I614" s="5" t="n">
        <f aca="false">MAX(H614,I613)</f>
        <v>2249.99999999998</v>
      </c>
      <c r="J614" s="5" t="n">
        <f aca="false">I614-H614</f>
        <v>437.000000000013</v>
      </c>
      <c r="K614" s="25"/>
      <c r="L614" s="25"/>
      <c r="M614" s="42"/>
      <c r="N614" s="51"/>
    </row>
    <row r="615" s="50" customFormat="true" ht="12" hidden="false" customHeight="false" outlineLevel="1" collapsed="false">
      <c r="A615" s="28" t="s">
        <v>136</v>
      </c>
      <c r="B615" s="47"/>
      <c r="C615" s="47"/>
      <c r="D615" s="30"/>
      <c r="E615" s="30"/>
      <c r="F615" s="47"/>
      <c r="G615" s="33"/>
      <c r="H615" s="48"/>
      <c r="I615" s="48"/>
      <c r="J615" s="48"/>
      <c r="K615" s="33" t="n">
        <f aca="false">SUBTOTAL(9,G611:G614)</f>
        <v>70.0000000000012</v>
      </c>
      <c r="L615" s="25"/>
      <c r="M615" s="43"/>
      <c r="N615" s="49"/>
    </row>
    <row r="616" customFormat="false" ht="12" hidden="false" customHeight="false" outlineLevel="0" collapsed="false">
      <c r="A616" s="21" t="n">
        <v>38790</v>
      </c>
      <c r="B616" s="38" t="s">
        <v>11</v>
      </c>
      <c r="C616" s="38" t="s">
        <v>12</v>
      </c>
      <c r="D616" s="39" t="n">
        <v>1.1955</v>
      </c>
      <c r="E616" s="39" t="n">
        <v>1.1988</v>
      </c>
      <c r="F616" s="38" t="s">
        <v>20</v>
      </c>
      <c r="G616" s="22" t="n">
        <f aca="false">IF(C616="Long",10000*(E616-D616),-10000*(E616-D616))</f>
        <v>-33.0000000000008</v>
      </c>
      <c r="H616" s="23" t="n">
        <f aca="false">G616+H614</f>
        <v>1779.99999999996</v>
      </c>
      <c r="I616" s="5" t="n">
        <f aca="false">MAX(H616,I614)</f>
        <v>2249.99999999998</v>
      </c>
      <c r="J616" s="5" t="n">
        <f aca="false">I616-H616</f>
        <v>470.000000000014</v>
      </c>
      <c r="K616" s="25"/>
      <c r="L616" s="25"/>
      <c r="M616" s="42"/>
      <c r="N616" s="51"/>
    </row>
    <row r="617" customFormat="false" ht="12" hidden="false" customHeight="false" outlineLevel="2" collapsed="false">
      <c r="A617" s="21" t="n">
        <v>38790</v>
      </c>
      <c r="B617" s="38" t="s">
        <v>11</v>
      </c>
      <c r="C617" s="38" t="s">
        <v>23</v>
      </c>
      <c r="D617" s="39" t="n">
        <v>1.1988</v>
      </c>
      <c r="E617" s="39" t="n">
        <v>1.2014</v>
      </c>
      <c r="F617" s="38" t="s">
        <v>14</v>
      </c>
      <c r="G617" s="22" t="n">
        <f aca="false">IF(C617="Long",10000*(E617-D617),-10000*(E617-D617))</f>
        <v>25.9999999999994</v>
      </c>
      <c r="H617" s="23" t="n">
        <f aca="false">G617+H616</f>
        <v>1805.99999999996</v>
      </c>
      <c r="I617" s="5" t="n">
        <f aca="false">MAX(H617,I616)</f>
        <v>2249.99999999998</v>
      </c>
      <c r="J617" s="5" t="n">
        <f aca="false">I617-H617</f>
        <v>444.000000000015</v>
      </c>
      <c r="K617" s="25"/>
      <c r="L617" s="25"/>
      <c r="M617" s="42"/>
      <c r="N617" s="51"/>
    </row>
    <row r="618" customFormat="false" ht="12" hidden="false" customHeight="false" outlineLevel="2" collapsed="false">
      <c r="A618" s="21" t="n">
        <v>38790</v>
      </c>
      <c r="B618" s="38" t="s">
        <v>11</v>
      </c>
      <c r="C618" s="38" t="s">
        <v>23</v>
      </c>
      <c r="D618" s="39" t="n">
        <v>1.199</v>
      </c>
      <c r="E618" s="39" t="n">
        <v>1.2014</v>
      </c>
      <c r="F618" s="38" t="s">
        <v>14</v>
      </c>
      <c r="G618" s="22" t="n">
        <f aca="false">IF(C618="Long",10000*(E618-D618),-10000*(E618-D618))</f>
        <v>23.9999999999996</v>
      </c>
      <c r="H618" s="23" t="n">
        <f aca="false">G618+H617</f>
        <v>1829.99999999996</v>
      </c>
      <c r="I618" s="5" t="n">
        <f aca="false">MAX(H618,I617)</f>
        <v>2249.99999999998</v>
      </c>
      <c r="J618" s="5" t="n">
        <f aca="false">I618-H618</f>
        <v>420.000000000015</v>
      </c>
      <c r="K618" s="25"/>
      <c r="L618" s="25"/>
      <c r="M618" s="42"/>
      <c r="N618" s="51"/>
    </row>
    <row r="619" customFormat="false" ht="12" hidden="false" customHeight="false" outlineLevel="2" collapsed="false">
      <c r="A619" s="21" t="n">
        <v>38790</v>
      </c>
      <c r="B619" s="38" t="s">
        <v>17</v>
      </c>
      <c r="C619" s="38" t="s">
        <v>23</v>
      </c>
      <c r="D619" s="39" t="n">
        <v>1.7367</v>
      </c>
      <c r="E619" s="39" t="n">
        <v>1.7455</v>
      </c>
      <c r="F619" s="38" t="s">
        <v>14</v>
      </c>
      <c r="G619" s="22" t="n">
        <f aca="false">IF(C619="Long",10000*(E619-D619),-10000*(E619-D619))</f>
        <v>88.0000000000014</v>
      </c>
      <c r="H619" s="23" t="n">
        <f aca="false">G619+H618</f>
        <v>1917.99999999996</v>
      </c>
      <c r="I619" s="5" t="n">
        <f aca="false">MAX(H619,I618)</f>
        <v>2249.99999999998</v>
      </c>
      <c r="J619" s="5" t="n">
        <f aca="false">I619-H619</f>
        <v>332.000000000014</v>
      </c>
      <c r="K619" s="25"/>
      <c r="L619" s="25"/>
      <c r="M619" s="42"/>
      <c r="N619" s="51"/>
    </row>
    <row r="620" customFormat="false" ht="12" hidden="false" customHeight="false" outlineLevel="2" collapsed="false">
      <c r="A620" s="21" t="n">
        <v>38790</v>
      </c>
      <c r="B620" s="38" t="s">
        <v>17</v>
      </c>
      <c r="C620" s="38" t="s">
        <v>23</v>
      </c>
      <c r="D620" s="39" t="n">
        <v>1.7373</v>
      </c>
      <c r="E620" s="39" t="n">
        <v>1.7455</v>
      </c>
      <c r="F620" s="38" t="s">
        <v>14</v>
      </c>
      <c r="G620" s="22" t="n">
        <f aca="false">IF(C620="Long",10000*(E620-D620),-10000*(E620-D620))</f>
        <v>81.9999999999999</v>
      </c>
      <c r="H620" s="23" t="n">
        <f aca="false">G620+H619</f>
        <v>1999.99999999996</v>
      </c>
      <c r="I620" s="5" t="n">
        <f aca="false">MAX(H620,I619)</f>
        <v>2249.99999999998</v>
      </c>
      <c r="J620" s="5" t="n">
        <f aca="false">I620-H620</f>
        <v>250.000000000014</v>
      </c>
      <c r="K620" s="25"/>
      <c r="L620" s="25"/>
      <c r="M620" s="42"/>
      <c r="N620" s="51"/>
    </row>
    <row r="621" s="50" customFormat="true" ht="12" hidden="false" customHeight="false" outlineLevel="1" collapsed="false">
      <c r="A621" s="28" t="s">
        <v>137</v>
      </c>
      <c r="B621" s="47"/>
      <c r="C621" s="47"/>
      <c r="D621" s="30"/>
      <c r="E621" s="30"/>
      <c r="F621" s="47"/>
      <c r="G621" s="33"/>
      <c r="H621" s="48"/>
      <c r="I621" s="48"/>
      <c r="J621" s="48"/>
      <c r="K621" s="33" t="n">
        <f aca="false">SUBTOTAL(9,G616:G620)</f>
        <v>186.999999999999</v>
      </c>
      <c r="L621" s="25"/>
      <c r="M621" s="43"/>
      <c r="N621" s="49"/>
    </row>
    <row r="622" customFormat="false" ht="12" hidden="false" customHeight="false" outlineLevel="0" collapsed="false">
      <c r="A622" s="21" t="n">
        <v>38791</v>
      </c>
      <c r="B622" s="38" t="s">
        <v>11</v>
      </c>
      <c r="C622" s="38" t="s">
        <v>23</v>
      </c>
      <c r="D622" s="39" t="n">
        <v>1.2049</v>
      </c>
      <c r="E622" s="39" t="n">
        <v>1.2066</v>
      </c>
      <c r="F622" s="38" t="s">
        <v>14</v>
      </c>
      <c r="G622" s="22" t="n">
        <f aca="false">IF(C622="Long",10000*(E622-D622),-10000*(E622-D622))</f>
        <v>16.9999999999981</v>
      </c>
      <c r="H622" s="23" t="n">
        <f aca="false">G622+H620</f>
        <v>2016.99999999996</v>
      </c>
      <c r="I622" s="5" t="n">
        <f aca="false">MAX(H622,I620)</f>
        <v>2249.99999999998</v>
      </c>
      <c r="J622" s="5" t="n">
        <f aca="false">I622-H622</f>
        <v>233.000000000016</v>
      </c>
      <c r="K622" s="25"/>
      <c r="L622" s="25"/>
      <c r="M622" s="42"/>
      <c r="N622" s="49"/>
      <c r="O622" s="50"/>
    </row>
    <row r="623" customFormat="false" ht="12" hidden="false" customHeight="false" outlineLevel="2" collapsed="false">
      <c r="A623" s="21" t="n">
        <v>38791</v>
      </c>
      <c r="B623" s="38" t="s">
        <v>11</v>
      </c>
      <c r="C623" s="38" t="s">
        <v>23</v>
      </c>
      <c r="D623" s="39" t="n">
        <v>1.2043</v>
      </c>
      <c r="E623" s="39" t="n">
        <v>1.2066</v>
      </c>
      <c r="F623" s="38" t="s">
        <v>14</v>
      </c>
      <c r="G623" s="22" t="n">
        <f aca="false">IF(C623="Long",10000*(E623-D623),-10000*(E623-D623))</f>
        <v>22.9999999999997</v>
      </c>
      <c r="H623" s="23" t="n">
        <f aca="false">G623+H622</f>
        <v>2039.99999999996</v>
      </c>
      <c r="I623" s="5" t="n">
        <f aca="false">MAX(H623,I622)</f>
        <v>2249.99999999998</v>
      </c>
      <c r="J623" s="5" t="n">
        <f aca="false">I623-H623</f>
        <v>210.000000000016</v>
      </c>
      <c r="K623" s="25"/>
      <c r="L623" s="25"/>
      <c r="M623" s="42"/>
      <c r="N623" s="51"/>
    </row>
    <row r="624" customFormat="false" ht="12" hidden="false" customHeight="false" outlineLevel="2" collapsed="false">
      <c r="A624" s="21" t="n">
        <v>38791</v>
      </c>
      <c r="B624" s="38" t="s">
        <v>17</v>
      </c>
      <c r="C624" s="38" t="s">
        <v>12</v>
      </c>
      <c r="D624" s="39" t="n">
        <v>1.7445</v>
      </c>
      <c r="E624" s="39" t="n">
        <v>1.7484</v>
      </c>
      <c r="F624" s="38" t="s">
        <v>20</v>
      </c>
      <c r="G624" s="22" t="n">
        <f aca="false">IF(C624="Long",10000*(E624-D624),-10000*(E624-D624))</f>
        <v>-39.0000000000001</v>
      </c>
      <c r="H624" s="23" t="n">
        <f aca="false">G624+H623</f>
        <v>2000.99999999996</v>
      </c>
      <c r="I624" s="5" t="n">
        <f aca="false">MAX(H624,I623)</f>
        <v>2249.99999999998</v>
      </c>
      <c r="J624" s="5" t="n">
        <f aca="false">I624-H624</f>
        <v>249.000000000016</v>
      </c>
      <c r="K624" s="25"/>
      <c r="L624" s="25"/>
      <c r="M624" s="42"/>
      <c r="N624" s="51"/>
    </row>
    <row r="625" customFormat="false" ht="12" hidden="false" customHeight="false" outlineLevel="2" collapsed="false">
      <c r="A625" s="21" t="n">
        <v>38791</v>
      </c>
      <c r="B625" s="38" t="s">
        <v>17</v>
      </c>
      <c r="C625" s="38" t="s">
        <v>23</v>
      </c>
      <c r="D625" s="39" t="n">
        <v>1.7484</v>
      </c>
      <c r="E625" s="39" t="n">
        <v>1.7476</v>
      </c>
      <c r="F625" s="38" t="s">
        <v>14</v>
      </c>
      <c r="G625" s="22" t="n">
        <f aca="false">IF(C625="Long",10000*(E625-D625),-10000*(E625-D625))</f>
        <v>-7.99999999999912</v>
      </c>
      <c r="H625" s="23" t="n">
        <f aca="false">G625+H624</f>
        <v>1992.99999999996</v>
      </c>
      <c r="I625" s="5" t="n">
        <f aca="false">MAX(H625,I624)</f>
        <v>2249.99999999998</v>
      </c>
      <c r="J625" s="5" t="n">
        <f aca="false">I625-H625</f>
        <v>257.000000000015</v>
      </c>
      <c r="K625" s="25"/>
      <c r="L625" s="25"/>
      <c r="M625" s="42"/>
      <c r="N625" s="51"/>
    </row>
    <row r="626" customFormat="false" ht="12" hidden="false" customHeight="false" outlineLevel="2" collapsed="false">
      <c r="A626" s="21" t="n">
        <v>38791</v>
      </c>
      <c r="B626" s="38" t="s">
        <v>17</v>
      </c>
      <c r="C626" s="38" t="s">
        <v>23</v>
      </c>
      <c r="D626" s="39" t="n">
        <v>1.7468</v>
      </c>
      <c r="E626" s="39" t="n">
        <v>1.7476</v>
      </c>
      <c r="F626" s="38" t="s">
        <v>14</v>
      </c>
      <c r="G626" s="22" t="n">
        <f aca="false">IF(C626="Long",10000*(E626-D626),-10000*(E626-D626))</f>
        <v>8.00000000000134</v>
      </c>
      <c r="H626" s="23" t="n">
        <f aca="false">G626+H625</f>
        <v>2000.99999999996</v>
      </c>
      <c r="I626" s="5" t="n">
        <f aca="false">MAX(H626,I625)</f>
        <v>2249.99999999998</v>
      </c>
      <c r="J626" s="5" t="n">
        <f aca="false">I626-H626</f>
        <v>249.000000000014</v>
      </c>
      <c r="K626" s="25"/>
      <c r="L626" s="25"/>
      <c r="M626" s="42"/>
      <c r="N626" s="51"/>
    </row>
    <row r="627" s="50" customFormat="true" ht="12" hidden="false" customHeight="false" outlineLevel="1" collapsed="false">
      <c r="A627" s="28" t="s">
        <v>138</v>
      </c>
      <c r="B627" s="47"/>
      <c r="C627" s="47"/>
      <c r="D627" s="30"/>
      <c r="E627" s="30"/>
      <c r="F627" s="47"/>
      <c r="G627" s="33"/>
      <c r="H627" s="48"/>
      <c r="I627" s="48"/>
      <c r="J627" s="48"/>
      <c r="K627" s="33" t="n">
        <f aca="false">SUBTOTAL(9,G622:G626)</f>
        <v>0.999999999999893</v>
      </c>
      <c r="L627" s="25"/>
      <c r="M627" s="43"/>
      <c r="N627" s="49"/>
    </row>
    <row r="628" customFormat="false" ht="12" hidden="false" customHeight="false" outlineLevel="0" collapsed="false">
      <c r="A628" s="21" t="n">
        <v>38792</v>
      </c>
      <c r="B628" s="38" t="s">
        <v>11</v>
      </c>
      <c r="C628" s="38" t="s">
        <v>23</v>
      </c>
      <c r="D628" s="39" t="n">
        <v>1.207</v>
      </c>
      <c r="E628" s="39" t="n">
        <v>1.215</v>
      </c>
      <c r="F628" s="38" t="s">
        <v>27</v>
      </c>
      <c r="G628" s="22" t="n">
        <f aca="false">IF(C628="Long",10000*(E628-D628),-10000*(E628-D628))</f>
        <v>80.0000000000001</v>
      </c>
      <c r="H628" s="23" t="n">
        <f aca="false">G628+H626</f>
        <v>2080.99999999996</v>
      </c>
      <c r="I628" s="5" t="n">
        <f aca="false">MAX(H628,I626)</f>
        <v>2249.99999999998</v>
      </c>
      <c r="J628" s="5" t="n">
        <f aca="false">I628-H628</f>
        <v>169.000000000014</v>
      </c>
      <c r="K628" s="25"/>
      <c r="L628" s="25"/>
      <c r="M628" s="42"/>
      <c r="N628" s="51"/>
    </row>
    <row r="629" customFormat="false" ht="12" hidden="false" customHeight="false" outlineLevel="2" collapsed="false">
      <c r="A629" s="21" t="n">
        <v>38792</v>
      </c>
      <c r="B629" s="38" t="s">
        <v>11</v>
      </c>
      <c r="C629" s="38" t="s">
        <v>23</v>
      </c>
      <c r="D629" s="39" t="n">
        <v>1.2094</v>
      </c>
      <c r="E629" s="39" t="n">
        <v>1.2174</v>
      </c>
      <c r="F629" s="38" t="s">
        <v>27</v>
      </c>
      <c r="G629" s="22" t="n">
        <f aca="false">IF(C629="Long",10000*(E629-D629),-10000*(E629-D629))</f>
        <v>80.0000000000001</v>
      </c>
      <c r="H629" s="23" t="n">
        <f aca="false">G629+H628</f>
        <v>2160.99999999996</v>
      </c>
      <c r="I629" s="5" t="n">
        <f aca="false">MAX(H629,I628)</f>
        <v>2249.99999999998</v>
      </c>
      <c r="J629" s="5" t="n">
        <f aca="false">I629-H629</f>
        <v>89.0000000000141</v>
      </c>
      <c r="K629" s="25"/>
      <c r="L629" s="25"/>
      <c r="M629" s="42"/>
      <c r="N629" s="51"/>
    </row>
    <row r="630" customFormat="false" ht="12" hidden="false" customHeight="false" outlineLevel="2" collapsed="false">
      <c r="A630" s="21" t="n">
        <v>38792</v>
      </c>
      <c r="B630" s="38" t="s">
        <v>17</v>
      </c>
      <c r="C630" s="38" t="s">
        <v>23</v>
      </c>
      <c r="D630" s="39" t="n">
        <v>1.749</v>
      </c>
      <c r="E630" s="39" t="n">
        <v>1.7567</v>
      </c>
      <c r="F630" s="38" t="s">
        <v>14</v>
      </c>
      <c r="G630" s="22" t="n">
        <f aca="false">IF(C630="Long",10000*(E630-D630),-10000*(E630-D630))</f>
        <v>76.9999999999982</v>
      </c>
      <c r="H630" s="23" t="n">
        <f aca="false">G630+H629</f>
        <v>2237.99999999996</v>
      </c>
      <c r="I630" s="5" t="n">
        <f aca="false">MAX(H630,I629)</f>
        <v>2249.99999999998</v>
      </c>
      <c r="J630" s="5" t="n">
        <f aca="false">I630-H630</f>
        <v>12.0000000000159</v>
      </c>
      <c r="K630" s="25"/>
      <c r="L630" s="25"/>
      <c r="M630" s="42"/>
      <c r="N630" s="51"/>
    </row>
    <row r="631" customFormat="false" ht="12" hidden="false" customHeight="false" outlineLevel="2" collapsed="false">
      <c r="A631" s="21" t="n">
        <v>38792</v>
      </c>
      <c r="B631" s="38" t="s">
        <v>17</v>
      </c>
      <c r="C631" s="38" t="s">
        <v>23</v>
      </c>
      <c r="D631" s="39" t="n">
        <v>1.7505</v>
      </c>
      <c r="E631" s="39" t="n">
        <v>1.7567</v>
      </c>
      <c r="F631" s="38" t="s">
        <v>14</v>
      </c>
      <c r="G631" s="22" t="n">
        <f aca="false">IF(C631="Long",10000*(E631-D631),-10000*(E631-D631))</f>
        <v>61.9999999999998</v>
      </c>
      <c r="H631" s="23" t="n">
        <f aca="false">G631+H630</f>
        <v>2299.99999999996</v>
      </c>
      <c r="I631" s="5" t="n">
        <f aca="false">MAX(H631,I630)</f>
        <v>2299.99999999996</v>
      </c>
      <c r="J631" s="5" t="n">
        <f aca="false">I631-H631</f>
        <v>0</v>
      </c>
      <c r="K631" s="25"/>
      <c r="L631" s="25"/>
      <c r="M631" s="42"/>
      <c r="N631" s="51"/>
    </row>
    <row r="632" s="50" customFormat="true" ht="12" hidden="false" customHeight="false" outlineLevel="1" collapsed="false">
      <c r="A632" s="28" t="s">
        <v>139</v>
      </c>
      <c r="B632" s="47"/>
      <c r="C632" s="47"/>
      <c r="D632" s="30"/>
      <c r="E632" s="30"/>
      <c r="F632" s="47"/>
      <c r="G632" s="33"/>
      <c r="H632" s="48"/>
      <c r="I632" s="48"/>
      <c r="J632" s="48"/>
      <c r="K632" s="33" t="n">
        <f aca="false">SUBTOTAL(9,G628:G631)</f>
        <v>298.999999999998</v>
      </c>
      <c r="L632" s="25"/>
      <c r="M632" s="43"/>
      <c r="N632" s="49"/>
    </row>
    <row r="633" customFormat="false" ht="12" hidden="false" customHeight="false" outlineLevel="0" collapsed="false">
      <c r="A633" s="21" t="n">
        <v>38793</v>
      </c>
      <c r="B633" s="38" t="s">
        <v>11</v>
      </c>
      <c r="C633" s="38" t="s">
        <v>23</v>
      </c>
      <c r="D633" s="39" t="n">
        <v>1.2181</v>
      </c>
      <c r="E633" s="39" t="n">
        <v>1.2144</v>
      </c>
      <c r="F633" s="38" t="s">
        <v>20</v>
      </c>
      <c r="G633" s="22" t="n">
        <f aca="false">IF(C633="Long",10000*(E633-D633),-10000*(E633-D633))</f>
        <v>-37.0000000000004</v>
      </c>
      <c r="H633" s="23" t="n">
        <f aca="false">G633+H631</f>
        <v>2262.99999999996</v>
      </c>
      <c r="I633" s="5" t="n">
        <f aca="false">MAX(H633,I631)</f>
        <v>2299.99999999996</v>
      </c>
      <c r="J633" s="5" t="n">
        <f aca="false">I633-H633</f>
        <v>37.0000000000005</v>
      </c>
      <c r="K633" s="25"/>
      <c r="L633" s="25"/>
      <c r="M633" s="42"/>
      <c r="N633" s="51"/>
    </row>
    <row r="634" customFormat="false" ht="12" hidden="false" customHeight="false" outlineLevel="2" collapsed="false">
      <c r="A634" s="21" t="n">
        <v>38793</v>
      </c>
      <c r="B634" s="38" t="s">
        <v>11</v>
      </c>
      <c r="C634" s="38" t="s">
        <v>12</v>
      </c>
      <c r="D634" s="39" t="n">
        <v>1.2144</v>
      </c>
      <c r="E634" s="39" t="n">
        <v>1.2181</v>
      </c>
      <c r="F634" s="38" t="s">
        <v>20</v>
      </c>
      <c r="G634" s="22" t="n">
        <f aca="false">IF(C634="Long",10000*(E634-D634),-10000*(E634-D634))</f>
        <v>-37.0000000000004</v>
      </c>
      <c r="H634" s="23" t="n">
        <f aca="false">G634+H633</f>
        <v>2225.99999999996</v>
      </c>
      <c r="I634" s="5" t="n">
        <f aca="false">MAX(H634,I633)</f>
        <v>2299.99999999996</v>
      </c>
      <c r="J634" s="5" t="n">
        <f aca="false">I634-H634</f>
        <v>74.0000000000009</v>
      </c>
      <c r="K634" s="25"/>
      <c r="L634" s="25"/>
      <c r="M634" s="42"/>
      <c r="N634" s="51"/>
    </row>
    <row r="635" customFormat="false" ht="12" hidden="false" customHeight="false" outlineLevel="2" collapsed="false">
      <c r="A635" s="21" t="n">
        <v>38793</v>
      </c>
      <c r="B635" s="38" t="s">
        <v>11</v>
      </c>
      <c r="C635" s="38" t="s">
        <v>23</v>
      </c>
      <c r="D635" s="39" t="n">
        <v>1.2198</v>
      </c>
      <c r="E635" s="39" t="n">
        <v>1.2156</v>
      </c>
      <c r="F635" s="38" t="s">
        <v>20</v>
      </c>
      <c r="G635" s="22" t="n">
        <f aca="false">IF(C635="Long",10000*(E635-D635),-10000*(E635-D635))</f>
        <v>-41.9999999999998</v>
      </c>
      <c r="H635" s="23" t="n">
        <f aca="false">G635+H634</f>
        <v>2183.99999999996</v>
      </c>
      <c r="I635" s="5" t="n">
        <f aca="false">MAX(H635,I634)</f>
        <v>2299.99999999996</v>
      </c>
      <c r="J635" s="5" t="n">
        <f aca="false">I635-H635</f>
        <v>116.000000000001</v>
      </c>
      <c r="K635" s="25"/>
      <c r="L635" s="25"/>
      <c r="M635" s="42"/>
      <c r="N635" s="51"/>
    </row>
    <row r="636" customFormat="false" ht="12" hidden="false" customHeight="false" outlineLevel="2" collapsed="false">
      <c r="A636" s="21" t="n">
        <v>38793</v>
      </c>
      <c r="B636" s="38" t="s">
        <v>11</v>
      </c>
      <c r="C636" s="38" t="s">
        <v>12</v>
      </c>
      <c r="D636" s="39" t="n">
        <v>1.2156</v>
      </c>
      <c r="E636" s="39" t="n">
        <v>1.2198</v>
      </c>
      <c r="F636" s="38" t="s">
        <v>20</v>
      </c>
      <c r="G636" s="22" t="n">
        <f aca="false">IF(C636="Long",10000*(E636-D636),-10000*(E636-D636))</f>
        <v>-41.9999999999998</v>
      </c>
      <c r="H636" s="23" t="n">
        <f aca="false">G636+H635</f>
        <v>2141.99999999996</v>
      </c>
      <c r="I636" s="5" t="n">
        <f aca="false">MAX(H636,I635)</f>
        <v>2299.99999999996</v>
      </c>
      <c r="J636" s="5" t="n">
        <f aca="false">I636-H636</f>
        <v>158.000000000001</v>
      </c>
      <c r="K636" s="25"/>
      <c r="L636" s="25"/>
      <c r="M636" s="42"/>
      <c r="N636" s="51"/>
    </row>
    <row r="637" customFormat="false" ht="12" hidden="false" customHeight="false" outlineLevel="2" collapsed="false">
      <c r="A637" s="21" t="n">
        <v>38793</v>
      </c>
      <c r="B637" s="38" t="s">
        <v>17</v>
      </c>
      <c r="C637" s="38" t="s">
        <v>23</v>
      </c>
      <c r="D637" s="39" t="n">
        <v>1.7569</v>
      </c>
      <c r="E637" s="39" t="n">
        <v>1.7524</v>
      </c>
      <c r="F637" s="38" t="s">
        <v>20</v>
      </c>
      <c r="G637" s="22" t="n">
        <f aca="false">IF(C637="Long",10000*(E637-D637),-10000*(E637-D637))</f>
        <v>-44.9999999999995</v>
      </c>
      <c r="H637" s="23" t="n">
        <f aca="false">G637+H636</f>
        <v>2096.99999999996</v>
      </c>
      <c r="I637" s="5" t="n">
        <f aca="false">MAX(H637,I636)</f>
        <v>2299.99999999996</v>
      </c>
      <c r="J637" s="5" t="n">
        <f aca="false">I637-H637</f>
        <v>203</v>
      </c>
      <c r="K637" s="25"/>
      <c r="L637" s="25"/>
      <c r="M637" s="42"/>
      <c r="N637" s="51"/>
    </row>
    <row r="638" customFormat="false" ht="12" hidden="false" customHeight="false" outlineLevel="2" collapsed="false">
      <c r="A638" s="21" t="n">
        <v>38793</v>
      </c>
      <c r="B638" s="38" t="s">
        <v>17</v>
      </c>
      <c r="C638" s="38" t="s">
        <v>12</v>
      </c>
      <c r="D638" s="39" t="n">
        <v>1.7524</v>
      </c>
      <c r="E638" s="39" t="n">
        <v>1.7569</v>
      </c>
      <c r="F638" s="38" t="s">
        <v>20</v>
      </c>
      <c r="G638" s="22" t="n">
        <f aca="false">IF(C638="Long",10000*(E638-D638),-10000*(E638-D638))</f>
        <v>-44.9999999999995</v>
      </c>
      <c r="H638" s="23" t="n">
        <f aca="false">G638+H637</f>
        <v>2051.99999999996</v>
      </c>
      <c r="I638" s="5" t="n">
        <f aca="false">MAX(H638,I637)</f>
        <v>2299.99999999996</v>
      </c>
      <c r="J638" s="5" t="n">
        <f aca="false">I638-H638</f>
        <v>248</v>
      </c>
      <c r="K638" s="25"/>
      <c r="L638" s="25"/>
      <c r="M638" s="42"/>
      <c r="N638" s="51"/>
    </row>
    <row r="639" customFormat="false" ht="12" hidden="false" customHeight="false" outlineLevel="2" collapsed="false">
      <c r="A639" s="21" t="n">
        <v>38793</v>
      </c>
      <c r="B639" s="38" t="s">
        <v>17</v>
      </c>
      <c r="C639" s="38" t="s">
        <v>12</v>
      </c>
      <c r="D639" s="39" t="n">
        <v>1.7518</v>
      </c>
      <c r="E639" s="39" t="n">
        <v>1.7562</v>
      </c>
      <c r="F639" s="38" t="s">
        <v>14</v>
      </c>
      <c r="G639" s="22" t="n">
        <f aca="false">IF(C639="Long",10000*(E639-D639),-10000*(E639-D639))</f>
        <v>-43.9999999999996</v>
      </c>
      <c r="H639" s="23" t="n">
        <f aca="false">G639+H638</f>
        <v>2007.99999999996</v>
      </c>
      <c r="I639" s="5" t="n">
        <f aca="false">MAX(H639,I638)</f>
        <v>2299.99999999996</v>
      </c>
      <c r="J639" s="5" t="n">
        <f aca="false">I639-H639</f>
        <v>292</v>
      </c>
      <c r="K639" s="25"/>
      <c r="L639" s="25"/>
      <c r="M639" s="42"/>
      <c r="N639" s="51"/>
    </row>
    <row r="640" s="50" customFormat="true" ht="12" hidden="false" customHeight="false" outlineLevel="1" collapsed="false">
      <c r="A640" s="28" t="s">
        <v>140</v>
      </c>
      <c r="B640" s="47"/>
      <c r="C640" s="47"/>
      <c r="D640" s="30"/>
      <c r="E640" s="30"/>
      <c r="F640" s="47"/>
      <c r="G640" s="33"/>
      <c r="H640" s="48"/>
      <c r="I640" s="48"/>
      <c r="J640" s="48"/>
      <c r="K640" s="33" t="n">
        <f aca="false">SUBTOTAL(9,G633:G639)</f>
        <v>-291.999999999999</v>
      </c>
      <c r="L640" s="25"/>
      <c r="M640" s="43"/>
      <c r="N640" s="51"/>
    </row>
    <row r="641" customFormat="false" ht="12" hidden="false" customHeight="false" outlineLevel="0" collapsed="false">
      <c r="A641" s="21" t="n">
        <v>38796</v>
      </c>
      <c r="B641" s="38" t="s">
        <v>11</v>
      </c>
      <c r="C641" s="38" t="s">
        <v>23</v>
      </c>
      <c r="D641" s="39" t="n">
        <v>1.2192</v>
      </c>
      <c r="E641" s="39" t="n">
        <v>1.215</v>
      </c>
      <c r="F641" s="38" t="s">
        <v>20</v>
      </c>
      <c r="G641" s="22" t="n">
        <f aca="false">IF(C641="Long",10000*(E641-D641),-10000*(E641-D641))</f>
        <v>-41.9999999999998</v>
      </c>
      <c r="H641" s="23" t="n">
        <f aca="false">G641+H639</f>
        <v>1965.99999999996</v>
      </c>
      <c r="I641" s="5" t="n">
        <f aca="false">MAX(H641,I639)</f>
        <v>2299.99999999996</v>
      </c>
      <c r="J641" s="5" t="n">
        <f aca="false">I641-H641</f>
        <v>333.999999999999</v>
      </c>
      <c r="K641" s="25"/>
      <c r="L641" s="25"/>
      <c r="M641" s="42"/>
      <c r="N641" s="51"/>
    </row>
    <row r="642" customFormat="false" ht="12" hidden="false" customHeight="false" outlineLevel="2" collapsed="false">
      <c r="A642" s="21" t="n">
        <v>38796</v>
      </c>
      <c r="B642" s="38" t="s">
        <v>11</v>
      </c>
      <c r="C642" s="38" t="s">
        <v>12</v>
      </c>
      <c r="D642" s="39" t="n">
        <v>1.215</v>
      </c>
      <c r="E642" s="39" t="n">
        <v>1.2159</v>
      </c>
      <c r="F642" s="38" t="s">
        <v>14</v>
      </c>
      <c r="G642" s="22" t="n">
        <f aca="false">IF(C642="Long",10000*(E642-D642),-10000*(E642-D642))</f>
        <v>-8.99999999999901</v>
      </c>
      <c r="H642" s="23" t="n">
        <f aca="false">G642+H641</f>
        <v>1956.99999999996</v>
      </c>
      <c r="I642" s="5" t="n">
        <f aca="false">MAX(H642,I641)</f>
        <v>2299.99999999996</v>
      </c>
      <c r="J642" s="5" t="n">
        <f aca="false">I642-H642</f>
        <v>342.999999999998</v>
      </c>
      <c r="K642" s="25"/>
      <c r="L642" s="25"/>
      <c r="M642" s="42"/>
      <c r="N642" s="51"/>
    </row>
    <row r="643" customFormat="false" ht="12" hidden="false" customHeight="false" outlineLevel="2" collapsed="false">
      <c r="A643" s="21" t="n">
        <v>38796</v>
      </c>
      <c r="B643" s="38" t="s">
        <v>11</v>
      </c>
      <c r="C643" s="38" t="s">
        <v>12</v>
      </c>
      <c r="D643" s="39" t="n">
        <v>1.216</v>
      </c>
      <c r="E643" s="39" t="n">
        <v>1.2159</v>
      </c>
      <c r="F643" s="38" t="s">
        <v>14</v>
      </c>
      <c r="G643" s="22" t="n">
        <f aca="false">IF(C643="Long",10000*(E643-D643),-10000*(E643-D643))</f>
        <v>0.99999999999989</v>
      </c>
      <c r="H643" s="23" t="n">
        <f aca="false">G643+H642</f>
        <v>1957.99999999996</v>
      </c>
      <c r="I643" s="5" t="n">
        <f aca="false">MAX(H643,I642)</f>
        <v>2299.99999999996</v>
      </c>
      <c r="J643" s="5" t="n">
        <f aca="false">I643-H643</f>
        <v>341.999999999998</v>
      </c>
      <c r="K643" s="25"/>
      <c r="L643" s="25"/>
      <c r="M643" s="42"/>
      <c r="N643" s="51"/>
    </row>
    <row r="644" customFormat="false" ht="12" hidden="false" customHeight="false" outlineLevel="2" collapsed="false">
      <c r="A644" s="21" t="n">
        <v>38796</v>
      </c>
      <c r="B644" s="38" t="s">
        <v>17</v>
      </c>
      <c r="C644" s="38" t="s">
        <v>12</v>
      </c>
      <c r="D644" s="39" t="n">
        <v>1.7532</v>
      </c>
      <c r="E644" s="39" t="n">
        <v>1.7555</v>
      </c>
      <c r="F644" s="38" t="s">
        <v>14</v>
      </c>
      <c r="G644" s="22" t="n">
        <f aca="false">IF(C644="Long",10000*(E644-D644),-10000*(E644-D644))</f>
        <v>-22.9999999999997</v>
      </c>
      <c r="H644" s="23" t="n">
        <f aca="false">G644+H643</f>
        <v>1934.99999999996</v>
      </c>
      <c r="I644" s="5" t="n">
        <f aca="false">MAX(H644,I643)</f>
        <v>2299.99999999996</v>
      </c>
      <c r="J644" s="5" t="n">
        <f aca="false">I644-H644</f>
        <v>364.999999999998</v>
      </c>
      <c r="K644" s="25"/>
      <c r="L644" s="25"/>
      <c r="M644" s="42"/>
      <c r="N644" s="51"/>
    </row>
    <row r="645" s="50" customFormat="true" ht="12" hidden="false" customHeight="false" outlineLevel="1" collapsed="false">
      <c r="A645" s="28" t="s">
        <v>141</v>
      </c>
      <c r="B645" s="47"/>
      <c r="C645" s="47"/>
      <c r="D645" s="30"/>
      <c r="E645" s="30"/>
      <c r="F645" s="47"/>
      <c r="G645" s="33"/>
      <c r="H645" s="48"/>
      <c r="I645" s="48"/>
      <c r="J645" s="48"/>
      <c r="K645" s="33" t="n">
        <f aca="false">SUBTOTAL(9,G641:G644)</f>
        <v>-72.9999999999986</v>
      </c>
      <c r="L645" s="25"/>
      <c r="M645" s="43"/>
      <c r="N645" s="51"/>
    </row>
    <row r="646" customFormat="false" ht="12" hidden="false" customHeight="false" outlineLevel="0" collapsed="false">
      <c r="A646" s="21" t="n">
        <v>38797</v>
      </c>
      <c r="B646" s="38" t="s">
        <v>11</v>
      </c>
      <c r="C646" s="38" t="s">
        <v>23</v>
      </c>
      <c r="D646" s="39" t="n">
        <v>1.2146</v>
      </c>
      <c r="E646" s="39" t="n">
        <v>1.2114</v>
      </c>
      <c r="F646" s="38" t="s">
        <v>20</v>
      </c>
      <c r="G646" s="22" t="n">
        <f aca="false">IF(C646="Long",10000*(E646-D646),-10000*(E646-D646))</f>
        <v>-31.9999999999987</v>
      </c>
      <c r="H646" s="23" t="n">
        <f aca="false">G646+H644</f>
        <v>1902.99999999997</v>
      </c>
      <c r="I646" s="5" t="n">
        <f aca="false">MAX(H646,I644)</f>
        <v>2299.99999999996</v>
      </c>
      <c r="J646" s="5" t="n">
        <f aca="false">I646-H646</f>
        <v>396.999999999997</v>
      </c>
      <c r="K646" s="25"/>
      <c r="L646" s="25"/>
      <c r="M646" s="42"/>
      <c r="N646" s="51"/>
    </row>
    <row r="647" customFormat="false" ht="12" hidden="false" customHeight="false" outlineLevel="2" collapsed="false">
      <c r="A647" s="21" t="n">
        <v>38797</v>
      </c>
      <c r="B647" s="38" t="s">
        <v>11</v>
      </c>
      <c r="C647" s="38" t="s">
        <v>12</v>
      </c>
      <c r="D647" s="39" t="n">
        <v>1.2114</v>
      </c>
      <c r="E647" s="39" t="n">
        <v>1.211</v>
      </c>
      <c r="F647" s="38" t="s">
        <v>14</v>
      </c>
      <c r="G647" s="22" t="n">
        <f aca="false">IF(C647="Long",10000*(E647-D647),-10000*(E647-D647))</f>
        <v>3.99999999999956</v>
      </c>
      <c r="H647" s="23" t="n">
        <f aca="false">G647+H646</f>
        <v>1906.99999999997</v>
      </c>
      <c r="I647" s="5" t="n">
        <f aca="false">MAX(H647,I646)</f>
        <v>2299.99999999996</v>
      </c>
      <c r="J647" s="5" t="n">
        <f aca="false">I647-H647</f>
        <v>392.999999999997</v>
      </c>
      <c r="K647" s="25"/>
      <c r="L647" s="25"/>
      <c r="M647" s="42"/>
      <c r="N647" s="51"/>
    </row>
    <row r="648" customFormat="false" ht="12" hidden="false" customHeight="false" outlineLevel="2" collapsed="false">
      <c r="A648" s="21" t="n">
        <v>38797</v>
      </c>
      <c r="B648" s="38" t="s">
        <v>11</v>
      </c>
      <c r="C648" s="38" t="s">
        <v>23</v>
      </c>
      <c r="D648" s="39" t="n">
        <v>1.2159</v>
      </c>
      <c r="E648" s="39" t="n">
        <v>1.2114</v>
      </c>
      <c r="F648" s="38" t="s">
        <v>20</v>
      </c>
      <c r="G648" s="22" t="n">
        <f aca="false">IF(C648="Long",10000*(E648-D648),-10000*(E648-D648))</f>
        <v>-44.9999999999995</v>
      </c>
      <c r="H648" s="23" t="n">
        <f aca="false">G648+H647</f>
        <v>1861.99999999997</v>
      </c>
      <c r="I648" s="5" t="n">
        <f aca="false">MAX(H648,I647)</f>
        <v>2299.99999999996</v>
      </c>
      <c r="J648" s="5" t="n">
        <f aca="false">I648-H648</f>
        <v>437.999999999997</v>
      </c>
      <c r="K648" s="25"/>
      <c r="L648" s="25"/>
      <c r="M648" s="42"/>
      <c r="N648" s="51"/>
    </row>
    <row r="649" customFormat="false" ht="12" hidden="false" customHeight="false" outlineLevel="2" collapsed="false">
      <c r="A649" s="21" t="n">
        <v>38797</v>
      </c>
      <c r="B649" s="38" t="s">
        <v>11</v>
      </c>
      <c r="C649" s="38" t="s">
        <v>12</v>
      </c>
      <c r="D649" s="39" t="n">
        <v>1.2114</v>
      </c>
      <c r="E649" s="39" t="n">
        <v>1.211</v>
      </c>
      <c r="F649" s="38" t="s">
        <v>14</v>
      </c>
      <c r="G649" s="22" t="n">
        <f aca="false">IF(C649="Long",10000*(E649-D649),-10000*(E649-D649))</f>
        <v>3.99999999999956</v>
      </c>
      <c r="H649" s="23" t="n">
        <f aca="false">G649+H648</f>
        <v>1865.99999999997</v>
      </c>
      <c r="I649" s="5" t="n">
        <f aca="false">MAX(H649,I648)</f>
        <v>2299.99999999996</v>
      </c>
      <c r="J649" s="5" t="n">
        <f aca="false">I649-H649</f>
        <v>433.999999999997</v>
      </c>
      <c r="K649" s="25"/>
      <c r="L649" s="25"/>
      <c r="M649" s="42"/>
      <c r="N649" s="51"/>
    </row>
    <row r="650" customFormat="false" ht="12" hidden="false" customHeight="false" outlineLevel="2" collapsed="false">
      <c r="A650" s="21" t="n">
        <v>38797</v>
      </c>
      <c r="B650" s="38" t="s">
        <v>17</v>
      </c>
      <c r="C650" s="38" t="s">
        <v>12</v>
      </c>
      <c r="D650" s="39" t="n">
        <v>1.7469</v>
      </c>
      <c r="E650" s="39" t="n">
        <v>1.7488</v>
      </c>
      <c r="F650" s="38" t="s">
        <v>14</v>
      </c>
      <c r="G650" s="22" t="n">
        <f aca="false">IF(C650="Long",10000*(E650-D650),-10000*(E650-D650))</f>
        <v>-19.0000000000001</v>
      </c>
      <c r="H650" s="23" t="n">
        <f aca="false">G650+H649</f>
        <v>1846.99999999996</v>
      </c>
      <c r="I650" s="5" t="n">
        <f aca="false">MAX(H650,I649)</f>
        <v>2299.99999999996</v>
      </c>
      <c r="J650" s="5" t="n">
        <f aca="false">I650-H650</f>
        <v>452.999999999998</v>
      </c>
      <c r="K650" s="25"/>
      <c r="L650" s="25"/>
      <c r="M650" s="42"/>
      <c r="N650" s="51"/>
    </row>
    <row r="651" customFormat="false" ht="12" hidden="false" customHeight="false" outlineLevel="2" collapsed="false">
      <c r="A651" s="21" t="n">
        <v>38797</v>
      </c>
      <c r="B651" s="38" t="s">
        <v>17</v>
      </c>
      <c r="C651" s="38" t="s">
        <v>23</v>
      </c>
      <c r="D651" s="39" t="n">
        <v>1.7508</v>
      </c>
      <c r="E651" s="39" t="n">
        <v>1.7457</v>
      </c>
      <c r="F651" s="38" t="s">
        <v>20</v>
      </c>
      <c r="G651" s="22" t="n">
        <f aca="false">IF(C651="Long",10000*(E651-D651),-10000*(E651-D651))</f>
        <v>-50.9999999999988</v>
      </c>
      <c r="H651" s="23" t="n">
        <f aca="false">G651+H650</f>
        <v>1795.99999999997</v>
      </c>
      <c r="I651" s="5" t="n">
        <f aca="false">MAX(H651,I650)</f>
        <v>2299.99999999996</v>
      </c>
      <c r="J651" s="5" t="n">
        <f aca="false">I651-H651</f>
        <v>503.999999999996</v>
      </c>
      <c r="K651" s="25"/>
      <c r="L651" s="25"/>
      <c r="M651" s="42"/>
      <c r="N651" s="51"/>
    </row>
    <row r="652" customFormat="false" ht="12" hidden="false" customHeight="false" outlineLevel="2" collapsed="false">
      <c r="A652" s="21" t="n">
        <v>38797</v>
      </c>
      <c r="B652" s="38" t="s">
        <v>17</v>
      </c>
      <c r="C652" s="38" t="s">
        <v>12</v>
      </c>
      <c r="D652" s="39" t="n">
        <v>1.7457</v>
      </c>
      <c r="E652" s="39" t="n">
        <v>1.7488</v>
      </c>
      <c r="F652" s="38" t="s">
        <v>14</v>
      </c>
      <c r="G652" s="22" t="n">
        <f aca="false">IF(C652="Long",10000*(E652-D652),-10000*(E652-D652))</f>
        <v>-30.9999999999988</v>
      </c>
      <c r="H652" s="23" t="n">
        <f aca="false">G652+H651</f>
        <v>1764.99999999997</v>
      </c>
      <c r="I652" s="5" t="n">
        <f aca="false">MAX(H652,I651)</f>
        <v>2299.99999999996</v>
      </c>
      <c r="J652" s="5" t="n">
        <f aca="false">I652-H652</f>
        <v>534.999999999995</v>
      </c>
      <c r="K652" s="25"/>
      <c r="L652" s="25"/>
      <c r="M652" s="42"/>
      <c r="N652" s="51"/>
    </row>
    <row r="653" s="50" customFormat="true" ht="12" hidden="false" customHeight="false" outlineLevel="1" collapsed="false">
      <c r="A653" s="28" t="s">
        <v>142</v>
      </c>
      <c r="B653" s="47"/>
      <c r="C653" s="47"/>
      <c r="D653" s="30"/>
      <c r="E653" s="30"/>
      <c r="F653" s="47"/>
      <c r="G653" s="33"/>
      <c r="H653" s="48"/>
      <c r="I653" s="48"/>
      <c r="J653" s="48"/>
      <c r="K653" s="33" t="n">
        <f aca="false">SUBTOTAL(9,G646:G652)</f>
        <v>-169.999999999997</v>
      </c>
      <c r="L653" s="25"/>
      <c r="M653" s="43"/>
      <c r="N653" s="51"/>
    </row>
    <row r="654" customFormat="false" ht="12" hidden="false" customHeight="false" outlineLevel="0" collapsed="false">
      <c r="A654" s="21" t="n">
        <v>38798</v>
      </c>
      <c r="B654" s="38" t="s">
        <v>11</v>
      </c>
      <c r="C654" s="38" t="s">
        <v>12</v>
      </c>
      <c r="D654" s="39" t="n">
        <v>1.207</v>
      </c>
      <c r="E654" s="39" t="n">
        <v>1.2107</v>
      </c>
      <c r="F654" s="38" t="s">
        <v>20</v>
      </c>
      <c r="G654" s="22" t="n">
        <f aca="false">IF(C654="Long",10000*(E654-D654),-10000*(E654-D654))</f>
        <v>-37.0000000000004</v>
      </c>
      <c r="H654" s="23" t="n">
        <f aca="false">G654+H652</f>
        <v>1727.99999999997</v>
      </c>
      <c r="I654" s="5" t="n">
        <f aca="false">MAX(H654,I652)</f>
        <v>2299.99999999996</v>
      </c>
      <c r="J654" s="5" t="n">
        <f aca="false">I654-H654</f>
        <v>571.999999999996</v>
      </c>
      <c r="K654" s="25"/>
      <c r="L654" s="25"/>
      <c r="M654" s="42"/>
      <c r="N654" s="51"/>
    </row>
    <row r="655" customFormat="false" ht="12" hidden="false" customHeight="false" outlineLevel="2" collapsed="false">
      <c r="A655" s="21" t="n">
        <v>38798</v>
      </c>
      <c r="B655" s="38" t="s">
        <v>11</v>
      </c>
      <c r="C655" s="38" t="s">
        <v>23</v>
      </c>
      <c r="D655" s="39" t="n">
        <v>1.2107</v>
      </c>
      <c r="E655" s="39" t="n">
        <v>1.207</v>
      </c>
      <c r="F655" s="38" t="s">
        <v>20</v>
      </c>
      <c r="G655" s="22" t="n">
        <f aca="false">IF(C655="Long",10000*(E655-D655),-10000*(E655-D655))</f>
        <v>-37.0000000000004</v>
      </c>
      <c r="H655" s="23" t="n">
        <f aca="false">G655+H654</f>
        <v>1690.99999999997</v>
      </c>
      <c r="I655" s="5" t="n">
        <f aca="false">MAX(H655,I654)</f>
        <v>2299.99999999996</v>
      </c>
      <c r="J655" s="5" t="n">
        <f aca="false">I655-H655</f>
        <v>608.999999999996</v>
      </c>
      <c r="K655" s="25"/>
      <c r="L655" s="25"/>
      <c r="M655" s="42"/>
      <c r="N655" s="51"/>
    </row>
    <row r="656" customFormat="false" ht="12" hidden="false" customHeight="false" outlineLevel="2" collapsed="false">
      <c r="A656" s="21" t="n">
        <v>38798</v>
      </c>
      <c r="B656" s="38" t="s">
        <v>11</v>
      </c>
      <c r="C656" s="38" t="s">
        <v>23</v>
      </c>
      <c r="D656" s="39" t="n">
        <v>1.2089</v>
      </c>
      <c r="E656" s="39" t="n">
        <v>1.2077</v>
      </c>
      <c r="F656" s="38" t="s">
        <v>14</v>
      </c>
      <c r="G656" s="22" t="n">
        <f aca="false">IF(C656="Long",10000*(E656-D656),-10000*(E656-D656))</f>
        <v>-12.0000000000009</v>
      </c>
      <c r="H656" s="23" t="n">
        <f aca="false">G656+H655</f>
        <v>1678.99999999997</v>
      </c>
      <c r="I656" s="5" t="n">
        <f aca="false">MAX(H656,I655)</f>
        <v>2299.99999999996</v>
      </c>
      <c r="J656" s="5" t="n">
        <f aca="false">I656-H656</f>
        <v>620.999999999997</v>
      </c>
      <c r="K656" s="25"/>
      <c r="L656" s="25"/>
      <c r="M656" s="42"/>
      <c r="N656" s="51"/>
    </row>
    <row r="657" customFormat="false" ht="12" hidden="false" customHeight="false" outlineLevel="2" collapsed="false">
      <c r="A657" s="21" t="n">
        <v>38798</v>
      </c>
      <c r="B657" s="38" t="s">
        <v>17</v>
      </c>
      <c r="C657" s="38" t="s">
        <v>12</v>
      </c>
      <c r="D657" s="39" t="n">
        <v>1.7461</v>
      </c>
      <c r="E657" s="39" t="n">
        <v>1.7463</v>
      </c>
      <c r="F657" s="38" t="s">
        <v>14</v>
      </c>
      <c r="G657" s="22" t="n">
        <f aca="false">IF(C657="Long",10000*(E657-D657),-10000*(E657-D657))</f>
        <v>-1.99999999999978</v>
      </c>
      <c r="H657" s="23" t="n">
        <f aca="false">G657+H656</f>
        <v>1676.99999999997</v>
      </c>
      <c r="I657" s="5" t="n">
        <f aca="false">MAX(H657,I656)</f>
        <v>2299.99999999996</v>
      </c>
      <c r="J657" s="5" t="n">
        <f aca="false">I657-H657</f>
        <v>622.999999999997</v>
      </c>
      <c r="K657" s="25"/>
      <c r="L657" s="25"/>
      <c r="M657" s="42"/>
      <c r="N657" s="51"/>
    </row>
    <row r="658" customFormat="false" ht="12" hidden="false" customHeight="false" outlineLevel="2" collapsed="false">
      <c r="A658" s="21" t="n">
        <v>38798</v>
      </c>
      <c r="B658" s="38" t="s">
        <v>17</v>
      </c>
      <c r="C658" s="38" t="s">
        <v>23</v>
      </c>
      <c r="D658" s="39" t="n">
        <v>1.7498</v>
      </c>
      <c r="E658" s="39" t="n">
        <v>1.7463</v>
      </c>
      <c r="F658" s="38" t="s">
        <v>14</v>
      </c>
      <c r="G658" s="22" t="n">
        <f aca="false">IF(C658="Long",10000*(E658-D658),-10000*(E658-D658))</f>
        <v>-35.0000000000006</v>
      </c>
      <c r="H658" s="23" t="n">
        <f aca="false">G658+H657</f>
        <v>1641.99999999996</v>
      </c>
      <c r="I658" s="5" t="n">
        <f aca="false">MAX(H658,I657)</f>
        <v>2299.99999999996</v>
      </c>
      <c r="J658" s="5" t="n">
        <f aca="false">I658-H658</f>
        <v>657.999999999998</v>
      </c>
      <c r="K658" s="25"/>
      <c r="L658" s="25"/>
      <c r="M658" s="42"/>
      <c r="N658" s="51"/>
    </row>
    <row r="659" s="50" customFormat="true" ht="12" hidden="false" customHeight="false" outlineLevel="1" collapsed="false">
      <c r="A659" s="28" t="s">
        <v>143</v>
      </c>
      <c r="B659" s="47"/>
      <c r="C659" s="47"/>
      <c r="D659" s="30"/>
      <c r="E659" s="30"/>
      <c r="F659" s="47"/>
      <c r="G659" s="33"/>
      <c r="H659" s="48"/>
      <c r="I659" s="48"/>
      <c r="J659" s="48"/>
      <c r="K659" s="33" t="n">
        <f aca="false">SUBTOTAL(9,G654:G658)</f>
        <v>-123.000000000002</v>
      </c>
      <c r="L659" s="25"/>
      <c r="M659" s="43"/>
      <c r="N659" s="51"/>
    </row>
    <row r="660" customFormat="false" ht="12" hidden="false" customHeight="false" outlineLevel="0" collapsed="false">
      <c r="A660" s="21" t="n">
        <v>38799</v>
      </c>
      <c r="B660" s="38" t="s">
        <v>11</v>
      </c>
      <c r="C660" s="38" t="s">
        <v>12</v>
      </c>
      <c r="D660" s="39" t="n">
        <v>1.205</v>
      </c>
      <c r="E660" s="39" t="n">
        <v>1.197</v>
      </c>
      <c r="F660" s="38" t="s">
        <v>27</v>
      </c>
      <c r="G660" s="22" t="n">
        <f aca="false">IF(C660="Long",10000*(E660-D660),-10000*(E660-D660))</f>
        <v>80.0000000000001</v>
      </c>
      <c r="H660" s="23" t="n">
        <f aca="false">G660+H658</f>
        <v>1721.99999999996</v>
      </c>
      <c r="I660" s="5" t="n">
        <f aca="false">MAX(H660,I658)</f>
        <v>2299.99999999996</v>
      </c>
      <c r="J660" s="5" t="n">
        <f aca="false">I660-H660</f>
        <v>577.999999999998</v>
      </c>
      <c r="K660" s="25"/>
      <c r="L660" s="25"/>
      <c r="M660" s="42"/>
      <c r="N660" s="51"/>
    </row>
    <row r="661" customFormat="false" ht="12" hidden="false" customHeight="false" outlineLevel="2" collapsed="false">
      <c r="A661" s="21" t="n">
        <v>38799</v>
      </c>
      <c r="B661" s="38" t="s">
        <v>11</v>
      </c>
      <c r="C661" s="38" t="s">
        <v>12</v>
      </c>
      <c r="D661" s="39" t="n">
        <v>1.2046</v>
      </c>
      <c r="E661" s="39" t="n">
        <v>1.1966</v>
      </c>
      <c r="F661" s="38" t="s">
        <v>27</v>
      </c>
      <c r="G661" s="22" t="n">
        <f aca="false">IF(C661="Long",10000*(E661-D661),-10000*(E661-D661))</f>
        <v>79.9999999999979</v>
      </c>
      <c r="H661" s="23" t="n">
        <f aca="false">G661+H660</f>
        <v>1801.99999999996</v>
      </c>
      <c r="I661" s="5" t="n">
        <f aca="false">MAX(H661,I660)</f>
        <v>2299.99999999996</v>
      </c>
      <c r="J661" s="5" t="n">
        <f aca="false">I661-H661</f>
        <v>498</v>
      </c>
      <c r="K661" s="25"/>
      <c r="L661" s="25"/>
      <c r="M661" s="42"/>
      <c r="N661" s="51"/>
    </row>
    <row r="662" customFormat="false" ht="12" hidden="false" customHeight="false" outlineLevel="2" collapsed="false">
      <c r="A662" s="21" t="n">
        <v>38799</v>
      </c>
      <c r="B662" s="38" t="s">
        <v>17</v>
      </c>
      <c r="C662" s="38" t="s">
        <v>12</v>
      </c>
      <c r="D662" s="39" t="n">
        <v>1.7415</v>
      </c>
      <c r="E662" s="39" t="n">
        <v>1.7338</v>
      </c>
      <c r="F662" s="38" t="s">
        <v>14</v>
      </c>
      <c r="G662" s="22" t="n">
        <f aca="false">IF(C662="Long",10000*(E662-D662),-10000*(E662-D662))</f>
        <v>77.0000000000004</v>
      </c>
      <c r="H662" s="23" t="n">
        <f aca="false">G662+H661</f>
        <v>1878.99999999996</v>
      </c>
      <c r="I662" s="5" t="n">
        <f aca="false">MAX(H662,I661)</f>
        <v>2299.99999999996</v>
      </c>
      <c r="J662" s="5" t="n">
        <f aca="false">I662-H662</f>
        <v>420.999999999999</v>
      </c>
      <c r="K662" s="25"/>
      <c r="L662" s="25"/>
      <c r="M662" s="42"/>
      <c r="N662" s="51"/>
    </row>
    <row r="663" customFormat="false" ht="12" hidden="false" customHeight="false" outlineLevel="2" collapsed="false">
      <c r="A663" s="21" t="n">
        <v>38799</v>
      </c>
      <c r="B663" s="38" t="s">
        <v>17</v>
      </c>
      <c r="C663" s="38" t="s">
        <v>12</v>
      </c>
      <c r="D663" s="39" t="n">
        <v>1.74</v>
      </c>
      <c r="E663" s="39" t="n">
        <v>1.7338</v>
      </c>
      <c r="F663" s="38" t="s">
        <v>14</v>
      </c>
      <c r="G663" s="22" t="n">
        <f aca="false">IF(C663="Long",10000*(E663-D663),-10000*(E663-D663))</f>
        <v>61.9999999999998</v>
      </c>
      <c r="H663" s="23" t="n">
        <f aca="false">G663+H662</f>
        <v>1940.99999999996</v>
      </c>
      <c r="I663" s="5" t="n">
        <f aca="false">MAX(H663,I662)</f>
        <v>2299.99999999996</v>
      </c>
      <c r="J663" s="5" t="n">
        <f aca="false">I663-H663</f>
        <v>358.999999999999</v>
      </c>
      <c r="K663" s="25"/>
      <c r="L663" s="25"/>
      <c r="M663" s="42"/>
      <c r="N663" s="51"/>
    </row>
    <row r="664" s="50" customFormat="true" ht="12" hidden="false" customHeight="false" outlineLevel="1" collapsed="false">
      <c r="A664" s="28" t="s">
        <v>144</v>
      </c>
      <c r="B664" s="47"/>
      <c r="C664" s="47"/>
      <c r="D664" s="30"/>
      <c r="E664" s="30"/>
      <c r="F664" s="47"/>
      <c r="G664" s="33"/>
      <c r="H664" s="48"/>
      <c r="I664" s="48"/>
      <c r="J664" s="48"/>
      <c r="K664" s="33" t="n">
        <f aca="false">SUBTOTAL(9,G660:G663)</f>
        <v>298.999999999998</v>
      </c>
      <c r="L664" s="25"/>
      <c r="M664" s="43"/>
      <c r="N664" s="51"/>
    </row>
    <row r="665" customFormat="false" ht="12" hidden="false" customHeight="false" outlineLevel="0" collapsed="false">
      <c r="A665" s="21" t="n">
        <v>38800</v>
      </c>
      <c r="B665" s="38" t="s">
        <v>11</v>
      </c>
      <c r="C665" s="38" t="s">
        <v>12</v>
      </c>
      <c r="D665" s="39" t="n">
        <v>1.1954</v>
      </c>
      <c r="E665" s="39" t="n">
        <v>1.1983</v>
      </c>
      <c r="F665" s="38" t="s">
        <v>20</v>
      </c>
      <c r="G665" s="22" t="n">
        <f aca="false">IF(C665="Long",10000*(E665-D665),-10000*(E665-D665))</f>
        <v>-28.999999999999</v>
      </c>
      <c r="H665" s="23" t="n">
        <f aca="false">G665+H663</f>
        <v>1911.99999999996</v>
      </c>
      <c r="I665" s="5" t="n">
        <f aca="false">MAX(H665,I663)</f>
        <v>2299.99999999996</v>
      </c>
      <c r="J665" s="5" t="n">
        <f aca="false">I665-H665</f>
        <v>387.999999999998</v>
      </c>
      <c r="K665" s="25"/>
      <c r="L665" s="25"/>
      <c r="M665" s="42"/>
      <c r="N665" s="51"/>
    </row>
    <row r="666" customFormat="false" ht="12" hidden="false" customHeight="false" outlineLevel="2" collapsed="false">
      <c r="A666" s="21" t="n">
        <v>38800</v>
      </c>
      <c r="B666" s="38" t="s">
        <v>11</v>
      </c>
      <c r="C666" s="38" t="s">
        <v>23</v>
      </c>
      <c r="D666" s="39" t="n">
        <v>1.1983</v>
      </c>
      <c r="E666" s="39" t="n">
        <v>1.1954</v>
      </c>
      <c r="F666" s="38" t="s">
        <v>20</v>
      </c>
      <c r="G666" s="22" t="n">
        <f aca="false">IF(C666="Long",10000*(E666-D666),-10000*(E666-D666))</f>
        <v>-28.999999999999</v>
      </c>
      <c r="H666" s="23" t="n">
        <f aca="false">G666+H665</f>
        <v>1882.99999999996</v>
      </c>
      <c r="I666" s="5" t="n">
        <f aca="false">MAX(H666,I665)</f>
        <v>2299.99999999996</v>
      </c>
      <c r="J666" s="5" t="n">
        <f aca="false">I666-H666</f>
        <v>416.999999999998</v>
      </c>
      <c r="K666" s="25"/>
      <c r="L666" s="25"/>
      <c r="M666" s="42"/>
      <c r="N666" s="51"/>
    </row>
    <row r="667" customFormat="false" ht="12" hidden="false" customHeight="false" outlineLevel="2" collapsed="false">
      <c r="A667" s="21" t="n">
        <v>38800</v>
      </c>
      <c r="B667" s="38" t="s">
        <v>11</v>
      </c>
      <c r="C667" s="38" t="s">
        <v>23</v>
      </c>
      <c r="D667" s="39" t="n">
        <v>1.1982</v>
      </c>
      <c r="E667" s="39" t="n">
        <v>1.2036</v>
      </c>
      <c r="F667" s="38" t="s">
        <v>14</v>
      </c>
      <c r="G667" s="22" t="n">
        <f aca="false">IF(C667="Long",10000*(E667-D667),-10000*(E667-D667))</f>
        <v>54.0000000000007</v>
      </c>
      <c r="H667" s="23" t="n">
        <f aca="false">G667+H666</f>
        <v>1936.99999999997</v>
      </c>
      <c r="I667" s="5" t="n">
        <f aca="false">MAX(H667,I666)</f>
        <v>2299.99999999996</v>
      </c>
      <c r="J667" s="5" t="n">
        <f aca="false">I667-H667</f>
        <v>362.999999999997</v>
      </c>
      <c r="K667" s="25"/>
      <c r="L667" s="25"/>
      <c r="M667" s="42"/>
      <c r="N667" s="51"/>
    </row>
    <row r="668" customFormat="false" ht="12" hidden="false" customHeight="false" outlineLevel="2" collapsed="false">
      <c r="A668" s="21" t="n">
        <v>38800</v>
      </c>
      <c r="B668" s="38" t="s">
        <v>17</v>
      </c>
      <c r="C668" s="38" t="s">
        <v>23</v>
      </c>
      <c r="D668" s="39" t="n">
        <v>1.7357</v>
      </c>
      <c r="E668" s="39" t="n">
        <v>1.7422</v>
      </c>
      <c r="F668" s="38" t="s">
        <v>14</v>
      </c>
      <c r="G668" s="22" t="n">
        <f aca="false">IF(C668="Long",10000*(E668-D668),-10000*(E668-D668))</f>
        <v>64.9999999999995</v>
      </c>
      <c r="H668" s="23" t="n">
        <f aca="false">G668+H667</f>
        <v>2001.99999999997</v>
      </c>
      <c r="I668" s="5" t="n">
        <f aca="false">MAX(H668,I667)</f>
        <v>2299.99999999996</v>
      </c>
      <c r="J668" s="5" t="n">
        <f aca="false">I668-H668</f>
        <v>297.999999999997</v>
      </c>
      <c r="K668" s="25"/>
      <c r="L668" s="25"/>
      <c r="M668" s="42"/>
      <c r="N668" s="51"/>
    </row>
    <row r="669" customFormat="false" ht="12" hidden="false" customHeight="false" outlineLevel="2" collapsed="false">
      <c r="A669" s="21" t="n">
        <v>38800</v>
      </c>
      <c r="B669" s="38" t="s">
        <v>17</v>
      </c>
      <c r="C669" s="38" t="s">
        <v>23</v>
      </c>
      <c r="D669" s="39" t="n">
        <v>1.7346</v>
      </c>
      <c r="E669" s="39" t="n">
        <v>1.7422</v>
      </c>
      <c r="F669" s="38" t="s">
        <v>14</v>
      </c>
      <c r="G669" s="22" t="n">
        <f aca="false">IF(C669="Long",10000*(E669-D669),-10000*(E669-D669))</f>
        <v>76.0000000000005</v>
      </c>
      <c r="H669" s="23" t="n">
        <f aca="false">G669+H668</f>
        <v>2077.99999999997</v>
      </c>
      <c r="I669" s="5" t="n">
        <f aca="false">MAX(H669,I668)</f>
        <v>2299.99999999996</v>
      </c>
      <c r="J669" s="5" t="n">
        <f aca="false">I669-H669</f>
        <v>221.999999999997</v>
      </c>
      <c r="K669" s="25"/>
      <c r="L669" s="25"/>
      <c r="M669" s="42"/>
      <c r="N669" s="51"/>
    </row>
    <row r="670" s="50" customFormat="true" ht="12" hidden="false" customHeight="false" outlineLevel="1" collapsed="false">
      <c r="A670" s="28" t="s">
        <v>145</v>
      </c>
      <c r="B670" s="47"/>
      <c r="C670" s="47"/>
      <c r="D670" s="30"/>
      <c r="E670" s="30"/>
      <c r="F670" s="47"/>
      <c r="G670" s="33"/>
      <c r="H670" s="48"/>
      <c r="I670" s="48"/>
      <c r="J670" s="48"/>
      <c r="K670" s="33" t="n">
        <f aca="false">SUBTOTAL(9,G665:G669)</f>
        <v>137.000000000003</v>
      </c>
      <c r="L670" s="25"/>
      <c r="M670" s="43"/>
      <c r="N670" s="51"/>
    </row>
    <row r="671" customFormat="false" ht="12" hidden="false" customHeight="false" outlineLevel="0" collapsed="false">
      <c r="A671" s="21" t="n">
        <v>38803</v>
      </c>
      <c r="B671" s="38" t="s">
        <v>11</v>
      </c>
      <c r="C671" s="38" t="s">
        <v>12</v>
      </c>
      <c r="D671" s="39" t="n">
        <v>1.2027</v>
      </c>
      <c r="E671" s="39" t="n">
        <v>1.2014</v>
      </c>
      <c r="F671" s="38" t="s">
        <v>14</v>
      </c>
      <c r="G671" s="22" t="n">
        <f aca="false">IF(C671="Long",10000*(E671-D671),-10000*(E671-D671))</f>
        <v>13.0000000000008</v>
      </c>
      <c r="H671" s="23" t="n">
        <f aca="false">G671+H669</f>
        <v>2090.99999999997</v>
      </c>
      <c r="I671" s="5" t="n">
        <f aca="false">MAX(H671,I669)</f>
        <v>2299.99999999996</v>
      </c>
      <c r="J671" s="5" t="n">
        <f aca="false">I671-H671</f>
        <v>208.999999999996</v>
      </c>
      <c r="K671" s="25"/>
      <c r="L671" s="25"/>
      <c r="M671" s="42"/>
      <c r="N671" s="51"/>
    </row>
    <row r="672" customFormat="false" ht="12" hidden="false" customHeight="false" outlineLevel="2" collapsed="false">
      <c r="A672" s="21" t="n">
        <v>38803</v>
      </c>
      <c r="B672" s="38" t="s">
        <v>11</v>
      </c>
      <c r="C672" s="38" t="s">
        <v>12</v>
      </c>
      <c r="D672" s="39" t="n">
        <v>1.2014</v>
      </c>
      <c r="E672" s="39" t="n">
        <v>1.2014</v>
      </c>
      <c r="F672" s="38" t="s">
        <v>14</v>
      </c>
      <c r="G672" s="22" t="n">
        <f aca="false">IF(C672="Long",10000*(E672-D672),-10000*(E672-D672))</f>
        <v>-0</v>
      </c>
      <c r="H672" s="23" t="n">
        <f aca="false">G672+H671</f>
        <v>2090.99999999997</v>
      </c>
      <c r="I672" s="5" t="n">
        <f aca="false">MAX(H672,I671)</f>
        <v>2299.99999999996</v>
      </c>
      <c r="J672" s="5" t="n">
        <f aca="false">I672-H672</f>
        <v>208.999999999996</v>
      </c>
      <c r="K672" s="25"/>
      <c r="L672" s="25"/>
      <c r="M672" s="42"/>
      <c r="N672" s="51"/>
    </row>
    <row r="673" customFormat="false" ht="12" hidden="false" customHeight="false" outlineLevel="2" collapsed="false">
      <c r="A673" s="21" t="n">
        <v>38803</v>
      </c>
      <c r="B673" s="38" t="s">
        <v>17</v>
      </c>
      <c r="C673" s="38" t="s">
        <v>23</v>
      </c>
      <c r="D673" s="39" t="n">
        <v>1.7488</v>
      </c>
      <c r="E673" s="39" t="n">
        <v>1.7462</v>
      </c>
      <c r="F673" s="38" t="s">
        <v>14</v>
      </c>
      <c r="G673" s="22" t="n">
        <f aca="false">IF(C673="Long",10000*(E673-D673),-10000*(E673-D673))</f>
        <v>-25.9999999999994</v>
      </c>
      <c r="H673" s="23" t="n">
        <f aca="false">G673+H672</f>
        <v>2064.99999999997</v>
      </c>
      <c r="I673" s="5" t="n">
        <f aca="false">MAX(H673,I672)</f>
        <v>2299.99999999996</v>
      </c>
      <c r="J673" s="5" t="n">
        <f aca="false">I673-H673</f>
        <v>234.999999999995</v>
      </c>
      <c r="K673" s="25"/>
      <c r="L673" s="25"/>
      <c r="M673" s="42"/>
      <c r="N673" s="51"/>
    </row>
    <row r="674" customFormat="false" ht="12" hidden="false" customHeight="false" outlineLevel="2" collapsed="false">
      <c r="A674" s="21" t="n">
        <v>38803</v>
      </c>
      <c r="B674" s="38" t="s">
        <v>17</v>
      </c>
      <c r="C674" s="38" t="s">
        <v>23</v>
      </c>
      <c r="D674" s="39" t="n">
        <v>1.7488</v>
      </c>
      <c r="E674" s="39" t="n">
        <v>1.7462</v>
      </c>
      <c r="F674" s="38" t="s">
        <v>14</v>
      </c>
      <c r="G674" s="22" t="n">
        <f aca="false">IF(C674="Long",10000*(E674-D674),-10000*(E674-D674))</f>
        <v>-25.9999999999994</v>
      </c>
      <c r="H674" s="23" t="n">
        <f aca="false">G674+H673</f>
        <v>2038.99999999997</v>
      </c>
      <c r="I674" s="5" t="n">
        <f aca="false">MAX(H674,I673)</f>
        <v>2299.99999999996</v>
      </c>
      <c r="J674" s="5" t="n">
        <f aca="false">I674-H674</f>
        <v>260.999999999995</v>
      </c>
      <c r="K674" s="25"/>
      <c r="L674" s="25"/>
      <c r="M674" s="42"/>
      <c r="N674" s="51"/>
    </row>
    <row r="675" s="50" customFormat="true" ht="12" hidden="false" customHeight="false" outlineLevel="1" collapsed="false">
      <c r="A675" s="28" t="s">
        <v>146</v>
      </c>
      <c r="B675" s="47"/>
      <c r="C675" s="47"/>
      <c r="D675" s="30"/>
      <c r="E675" s="30"/>
      <c r="F675" s="47"/>
      <c r="G675" s="33"/>
      <c r="H675" s="48"/>
      <c r="I675" s="48"/>
      <c r="J675" s="48"/>
      <c r="K675" s="33" t="n">
        <f aca="false">SUBTOTAL(9,G671:G674)</f>
        <v>-38.9999999999979</v>
      </c>
      <c r="L675" s="25"/>
      <c r="M675" s="43"/>
      <c r="N675" s="51"/>
    </row>
    <row r="676" customFormat="false" ht="12" hidden="false" customHeight="false" outlineLevel="0" collapsed="false">
      <c r="A676" s="21" t="n">
        <v>38804</v>
      </c>
      <c r="B676" s="38" t="s">
        <v>11</v>
      </c>
      <c r="C676" s="38" t="s">
        <v>23</v>
      </c>
      <c r="D676" s="39" t="n">
        <v>1.2033</v>
      </c>
      <c r="E676" s="39" t="n">
        <v>1.2033</v>
      </c>
      <c r="F676" s="38" t="s">
        <v>13</v>
      </c>
      <c r="G676" s="22" t="n">
        <f aca="false">IF(C676="Long",10000*(E676-D676),-10000*(E676-D676))</f>
        <v>0</v>
      </c>
      <c r="H676" s="23" t="n">
        <f aca="false">G676+H674</f>
        <v>2038.99999999997</v>
      </c>
      <c r="I676" s="5" t="n">
        <f aca="false">MAX(H676,I674)</f>
        <v>2299.99999999996</v>
      </c>
      <c r="J676" s="5" t="n">
        <f aca="false">I676-H676</f>
        <v>260.999999999995</v>
      </c>
      <c r="K676" s="25"/>
      <c r="L676" s="25"/>
      <c r="M676" s="42"/>
      <c r="N676" s="51"/>
    </row>
    <row r="677" customFormat="false" ht="12" hidden="false" customHeight="false" outlineLevel="2" collapsed="false">
      <c r="A677" s="21" t="n">
        <v>38804</v>
      </c>
      <c r="B677" s="38" t="s">
        <v>11</v>
      </c>
      <c r="C677" s="38" t="s">
        <v>23</v>
      </c>
      <c r="D677" s="39" t="n">
        <v>1.2083</v>
      </c>
      <c r="E677" s="39" t="n">
        <v>1.2033</v>
      </c>
      <c r="F677" s="38" t="s">
        <v>20</v>
      </c>
      <c r="G677" s="22" t="n">
        <f aca="false">IF(C677="Long",10000*(E677-D677),-10000*(E677-D677))</f>
        <v>-49.9999999999989</v>
      </c>
      <c r="H677" s="23" t="n">
        <f aca="false">G677+H676</f>
        <v>1988.99999999997</v>
      </c>
      <c r="I677" s="5" t="n">
        <f aca="false">MAX(H677,I676)</f>
        <v>2299.99999999996</v>
      </c>
      <c r="J677" s="5" t="n">
        <f aca="false">I677-H677</f>
        <v>310.999999999994</v>
      </c>
      <c r="K677" s="25"/>
      <c r="L677" s="25"/>
      <c r="M677" s="42"/>
      <c r="N677" s="51"/>
    </row>
    <row r="678" customFormat="false" ht="12" hidden="false" customHeight="false" outlineLevel="2" collapsed="false">
      <c r="A678" s="21" t="n">
        <v>38804</v>
      </c>
      <c r="B678" s="38" t="s">
        <v>11</v>
      </c>
      <c r="C678" s="38" t="s">
        <v>12</v>
      </c>
      <c r="D678" s="39" t="n">
        <v>1.2024</v>
      </c>
      <c r="E678" s="39" t="n">
        <v>1.1999</v>
      </c>
      <c r="F678" s="38" t="s">
        <v>14</v>
      </c>
      <c r="G678" s="22" t="n">
        <f aca="false">IF(C678="Long",10000*(E678-D678),-10000*(E678-D678))</f>
        <v>24.9999999999995</v>
      </c>
      <c r="H678" s="23" t="n">
        <f aca="false">G678+H677</f>
        <v>2013.99999999997</v>
      </c>
      <c r="I678" s="5" t="n">
        <f aca="false">MAX(H678,I677)</f>
        <v>2299.99999999996</v>
      </c>
      <c r="J678" s="5" t="n">
        <f aca="false">I678-H678</f>
        <v>285.999999999994</v>
      </c>
      <c r="K678" s="25"/>
      <c r="L678" s="25"/>
      <c r="M678" s="42"/>
      <c r="N678" s="51"/>
    </row>
    <row r="679" customFormat="false" ht="12" hidden="false" customHeight="false" outlineLevel="2" collapsed="false">
      <c r="A679" s="21" t="n">
        <v>38804</v>
      </c>
      <c r="B679" s="38" t="s">
        <v>17</v>
      </c>
      <c r="C679" s="38" t="s">
        <v>23</v>
      </c>
      <c r="D679" s="39" t="n">
        <v>1.7486</v>
      </c>
      <c r="E679" s="39" t="n">
        <v>1.7486</v>
      </c>
      <c r="F679" s="38" t="s">
        <v>13</v>
      </c>
      <c r="G679" s="22" t="n">
        <f aca="false">IF(C679="Long",10000*(E679-D679),-10000*(E679-D679))</f>
        <v>0</v>
      </c>
      <c r="H679" s="23" t="n">
        <f aca="false">G679+H678</f>
        <v>2013.99999999997</v>
      </c>
      <c r="I679" s="5" t="n">
        <f aca="false">MAX(H679,I678)</f>
        <v>2299.99999999996</v>
      </c>
      <c r="J679" s="5" t="n">
        <f aca="false">I679-H679</f>
        <v>285.999999999994</v>
      </c>
      <c r="K679" s="25"/>
      <c r="L679" s="25"/>
      <c r="M679" s="42"/>
      <c r="N679" s="51"/>
    </row>
    <row r="680" customFormat="false" ht="12" hidden="false" customHeight="false" outlineLevel="2" collapsed="false">
      <c r="A680" s="21" t="n">
        <v>38804</v>
      </c>
      <c r="B680" s="38" t="s">
        <v>17</v>
      </c>
      <c r="C680" s="38" t="s">
        <v>12</v>
      </c>
      <c r="D680" s="39" t="n">
        <v>1.7443</v>
      </c>
      <c r="E680" s="39" t="n">
        <v>1.7427</v>
      </c>
      <c r="F680" s="38" t="s">
        <v>14</v>
      </c>
      <c r="G680" s="22" t="n">
        <f aca="false">IF(C680="Long",10000*(E680-D680),-10000*(E680-D680))</f>
        <v>16.0000000000005</v>
      </c>
      <c r="H680" s="23" t="n">
        <f aca="false">G680+H679</f>
        <v>2029.99999999997</v>
      </c>
      <c r="I680" s="5" t="n">
        <f aca="false">MAX(H680,I679)</f>
        <v>2299.99999999996</v>
      </c>
      <c r="J680" s="5" t="n">
        <f aca="false">I680-H680</f>
        <v>269.999999999994</v>
      </c>
      <c r="K680" s="25"/>
      <c r="L680" s="25"/>
      <c r="M680" s="42"/>
      <c r="N680" s="51"/>
    </row>
    <row r="681" customFormat="false" ht="12" hidden="false" customHeight="false" outlineLevel="2" collapsed="false">
      <c r="A681" s="21" t="n">
        <v>38804</v>
      </c>
      <c r="B681" s="38" t="s">
        <v>17</v>
      </c>
      <c r="C681" s="38" t="s">
        <v>23</v>
      </c>
      <c r="D681" s="39" t="n">
        <v>1.7505</v>
      </c>
      <c r="E681" s="39" t="n">
        <v>1.7454</v>
      </c>
      <c r="F681" s="38" t="s">
        <v>20</v>
      </c>
      <c r="G681" s="22" t="n">
        <f aca="false">IF(C681="Long",10000*(E681-D681),-10000*(E681-D681))</f>
        <v>-50.9999999999988</v>
      </c>
      <c r="H681" s="23" t="n">
        <f aca="false">G681+H680</f>
        <v>1978.99999999997</v>
      </c>
      <c r="I681" s="5" t="n">
        <f aca="false">MAX(H681,I680)</f>
        <v>2299.99999999996</v>
      </c>
      <c r="J681" s="5" t="n">
        <f aca="false">I681-H681</f>
        <v>320.999999999993</v>
      </c>
      <c r="K681" s="25"/>
      <c r="L681" s="25"/>
      <c r="M681" s="42"/>
      <c r="N681" s="51"/>
    </row>
    <row r="682" customFormat="false" ht="12" hidden="false" customHeight="false" outlineLevel="2" collapsed="false">
      <c r="A682" s="21" t="n">
        <v>38804</v>
      </c>
      <c r="B682" s="38" t="s">
        <v>17</v>
      </c>
      <c r="C682" s="38" t="s">
        <v>12</v>
      </c>
      <c r="D682" s="39" t="n">
        <v>1.7454</v>
      </c>
      <c r="E682" s="39" t="n">
        <v>1.7427</v>
      </c>
      <c r="F682" s="38" t="s">
        <v>14</v>
      </c>
      <c r="G682" s="22" t="n">
        <f aca="false">IF(C682="Long",10000*(E682-D682),-10000*(E682-D682))</f>
        <v>27.0000000000015</v>
      </c>
      <c r="H682" s="23" t="n">
        <f aca="false">G682+H681</f>
        <v>2005.99999999997</v>
      </c>
      <c r="I682" s="5" t="n">
        <f aca="false">MAX(H682,I681)</f>
        <v>2299.99999999996</v>
      </c>
      <c r="J682" s="5" t="n">
        <f aca="false">I682-H682</f>
        <v>293.999999999991</v>
      </c>
      <c r="K682" s="25"/>
      <c r="L682" s="25"/>
      <c r="M682" s="42"/>
      <c r="N682" s="51"/>
    </row>
    <row r="683" s="50" customFormat="true" ht="12" hidden="false" customHeight="false" outlineLevel="1" collapsed="false">
      <c r="A683" s="28" t="s">
        <v>147</v>
      </c>
      <c r="B683" s="47"/>
      <c r="C683" s="47"/>
      <c r="D683" s="30"/>
      <c r="E683" s="30"/>
      <c r="F683" s="47"/>
      <c r="G683" s="33"/>
      <c r="H683" s="48"/>
      <c r="I683" s="48"/>
      <c r="J683" s="48"/>
      <c r="K683" s="33" t="n">
        <f aca="false">SUBTOTAL(9,G676:G682)</f>
        <v>-32.9999999999964</v>
      </c>
      <c r="L683" s="25"/>
      <c r="M683" s="43"/>
      <c r="N683" s="51"/>
    </row>
    <row r="684" customFormat="false" ht="12" hidden="false" customHeight="false" outlineLevel="0" collapsed="false">
      <c r="A684" s="21" t="n">
        <v>38805</v>
      </c>
      <c r="B684" s="38" t="s">
        <v>11</v>
      </c>
      <c r="C684" s="38" t="s">
        <v>23</v>
      </c>
      <c r="D684" s="39" t="n">
        <v>1.2022</v>
      </c>
      <c r="E684" s="39" t="n">
        <v>1.2022</v>
      </c>
      <c r="F684" s="38" t="s">
        <v>14</v>
      </c>
      <c r="G684" s="22" t="n">
        <f aca="false">IF(C684="Long",10000*(E684-D684),-10000*(E684-D684))</f>
        <v>0</v>
      </c>
      <c r="H684" s="23" t="n">
        <f aca="false">G684+H682</f>
        <v>2005.99999999997</v>
      </c>
      <c r="I684" s="5" t="n">
        <f aca="false">MAX(H684,I682)</f>
        <v>2299.99999999996</v>
      </c>
      <c r="J684" s="5" t="n">
        <f aca="false">I684-H684</f>
        <v>293.999999999991</v>
      </c>
      <c r="K684" s="25"/>
      <c r="L684" s="25"/>
      <c r="M684" s="42"/>
      <c r="N684" s="51"/>
    </row>
    <row r="685" customFormat="false" ht="12" hidden="false" customHeight="false" outlineLevel="2" collapsed="false">
      <c r="A685" s="21" t="n">
        <v>38805</v>
      </c>
      <c r="B685" s="38" t="s">
        <v>11</v>
      </c>
      <c r="C685" s="38" t="s">
        <v>23</v>
      </c>
      <c r="D685" s="39" t="n">
        <v>1.2026</v>
      </c>
      <c r="E685" s="39" t="n">
        <v>1.2022</v>
      </c>
      <c r="F685" s="38" t="s">
        <v>14</v>
      </c>
      <c r="G685" s="22" t="n">
        <f aca="false">IF(C685="Long",10000*(E685-D685),-10000*(E685-D685))</f>
        <v>-3.99999999999956</v>
      </c>
      <c r="H685" s="23" t="n">
        <f aca="false">G685+H684</f>
        <v>2001.99999999997</v>
      </c>
      <c r="I685" s="5" t="n">
        <f aca="false">MAX(H685,I684)</f>
        <v>2299.99999999996</v>
      </c>
      <c r="J685" s="5" t="n">
        <f aca="false">I685-H685</f>
        <v>297.999999999991</v>
      </c>
      <c r="K685" s="25"/>
      <c r="L685" s="25"/>
      <c r="M685" s="42"/>
      <c r="N685" s="51"/>
    </row>
    <row r="686" customFormat="false" ht="12" hidden="false" customHeight="false" outlineLevel="2" collapsed="false">
      <c r="A686" s="21" t="n">
        <v>38805</v>
      </c>
      <c r="B686" s="38" t="s">
        <v>17</v>
      </c>
      <c r="C686" s="38" t="s">
        <v>12</v>
      </c>
      <c r="D686" s="39" t="n">
        <v>1.736</v>
      </c>
      <c r="E686" s="39" t="n">
        <v>1.7335</v>
      </c>
      <c r="F686" s="38" t="s">
        <v>14</v>
      </c>
      <c r="G686" s="22" t="n">
        <f aca="false">IF(C686="Long",10000*(E686-D686),-10000*(E686-D686))</f>
        <v>24.9999999999995</v>
      </c>
      <c r="H686" s="23" t="n">
        <f aca="false">G686+H685</f>
        <v>2026.99999999997</v>
      </c>
      <c r="I686" s="5" t="n">
        <f aca="false">MAX(H686,I685)</f>
        <v>2299.99999999996</v>
      </c>
      <c r="J686" s="5" t="n">
        <f aca="false">I686-H686</f>
        <v>272.999999999991</v>
      </c>
      <c r="K686" s="25"/>
      <c r="L686" s="25"/>
      <c r="M686" s="42"/>
      <c r="N686" s="51"/>
    </row>
    <row r="687" customFormat="false" ht="12" hidden="false" customHeight="false" outlineLevel="2" collapsed="false">
      <c r="A687" s="21" t="n">
        <v>38805</v>
      </c>
      <c r="B687" s="38" t="s">
        <v>17</v>
      </c>
      <c r="C687" s="38" t="s">
        <v>12</v>
      </c>
      <c r="D687" s="39" t="n">
        <v>1.7341</v>
      </c>
      <c r="E687" s="39" t="n">
        <v>1.7335</v>
      </c>
      <c r="F687" s="38" t="s">
        <v>14</v>
      </c>
      <c r="G687" s="22" t="n">
        <f aca="false">IF(C687="Long",10000*(E687-D687),-10000*(E687-D687))</f>
        <v>5.99999999999934</v>
      </c>
      <c r="H687" s="23" t="n">
        <f aca="false">G687+H686</f>
        <v>2032.99999999997</v>
      </c>
      <c r="I687" s="5" t="n">
        <f aca="false">MAX(H687,I686)</f>
        <v>2299.99999999996</v>
      </c>
      <c r="J687" s="5" t="n">
        <f aca="false">I687-H687</f>
        <v>266.999999999992</v>
      </c>
      <c r="K687" s="25"/>
      <c r="L687" s="25"/>
      <c r="M687" s="42"/>
      <c r="N687" s="51"/>
    </row>
    <row r="688" s="50" customFormat="true" ht="12" hidden="false" customHeight="false" outlineLevel="1" collapsed="false">
      <c r="A688" s="28" t="s">
        <v>148</v>
      </c>
      <c r="B688" s="47"/>
      <c r="C688" s="47"/>
      <c r="D688" s="30"/>
      <c r="E688" s="30"/>
      <c r="F688" s="47"/>
      <c r="G688" s="33"/>
      <c r="H688" s="48"/>
      <c r="I688" s="48"/>
      <c r="J688" s="48"/>
      <c r="K688" s="33" t="n">
        <f aca="false">SUBTOTAL(9,G684:G687)</f>
        <v>26.9999999999992</v>
      </c>
      <c r="L688" s="25"/>
      <c r="M688" s="43"/>
      <c r="N688" s="51"/>
    </row>
    <row r="689" customFormat="false" ht="12" hidden="false" customHeight="false" outlineLevel="0" collapsed="false">
      <c r="A689" s="21" t="n">
        <v>38806</v>
      </c>
      <c r="B689" s="38" t="s">
        <v>11</v>
      </c>
      <c r="C689" s="38" t="s">
        <v>23</v>
      </c>
      <c r="D689" s="39" t="n">
        <v>1.2086</v>
      </c>
      <c r="E689" s="39" t="n">
        <v>1.2166</v>
      </c>
      <c r="F689" s="38" t="s">
        <v>27</v>
      </c>
      <c r="G689" s="22" t="n">
        <f aca="false">IF(C689="Long",10000*(E689-D689),-10000*(E689-D689))</f>
        <v>80.0000000000001</v>
      </c>
      <c r="H689" s="23" t="n">
        <f aca="false">G689+H687</f>
        <v>2112.99999999997</v>
      </c>
      <c r="I689" s="5" t="n">
        <f aca="false">MAX(H689,I687)</f>
        <v>2299.99999999996</v>
      </c>
      <c r="J689" s="5" t="n">
        <f aca="false">I689-H689</f>
        <v>186.999999999992</v>
      </c>
      <c r="K689" s="25"/>
      <c r="L689" s="25"/>
      <c r="M689" s="42"/>
      <c r="N689" s="51"/>
    </row>
    <row r="690" customFormat="false" ht="12" hidden="false" customHeight="false" outlineLevel="2" collapsed="false">
      <c r="A690" s="21" t="n">
        <v>38806</v>
      </c>
      <c r="B690" s="38" t="s">
        <v>11</v>
      </c>
      <c r="C690" s="38" t="s">
        <v>23</v>
      </c>
      <c r="D690" s="39" t="n">
        <v>1.21</v>
      </c>
      <c r="E690" s="39" t="n">
        <v>1.2166</v>
      </c>
      <c r="F690" s="38" t="s">
        <v>14</v>
      </c>
      <c r="G690" s="22" t="n">
        <f aca="false">IF(C690="Long",10000*(E690-D690),-10000*(E690-D690))</f>
        <v>65.9999999999994</v>
      </c>
      <c r="H690" s="23" t="n">
        <f aca="false">G690+H689</f>
        <v>2178.99999999997</v>
      </c>
      <c r="I690" s="5" t="n">
        <f aca="false">MAX(H690,I689)</f>
        <v>2299.99999999996</v>
      </c>
      <c r="J690" s="5" t="n">
        <f aca="false">I690-H690</f>
        <v>120.999999999992</v>
      </c>
      <c r="K690" s="25"/>
      <c r="L690" s="25"/>
      <c r="M690" s="42"/>
      <c r="N690" s="51"/>
    </row>
    <row r="691" customFormat="false" ht="12" hidden="false" customHeight="false" outlineLevel="2" collapsed="false">
      <c r="A691" s="21" t="n">
        <v>38806</v>
      </c>
      <c r="B691" s="38" t="s">
        <v>17</v>
      </c>
      <c r="C691" s="38" t="s">
        <v>23</v>
      </c>
      <c r="D691" s="39" t="n">
        <v>1.7425</v>
      </c>
      <c r="E691" s="39" t="n">
        <v>1.7462</v>
      </c>
      <c r="F691" s="38" t="s">
        <v>14</v>
      </c>
      <c r="G691" s="22" t="n">
        <f aca="false">IF(C691="Long",10000*(E691-D691),-10000*(E691-D691))</f>
        <v>37.0000000000004</v>
      </c>
      <c r="H691" s="23" t="n">
        <f aca="false">G691+H690</f>
        <v>2215.99999999997</v>
      </c>
      <c r="I691" s="5" t="n">
        <f aca="false">MAX(H691,I690)</f>
        <v>2299.99999999996</v>
      </c>
      <c r="J691" s="5" t="n">
        <f aca="false">I691-H691</f>
        <v>83.9999999999918</v>
      </c>
      <c r="K691" s="25"/>
      <c r="L691" s="25"/>
      <c r="M691" s="42"/>
      <c r="N691" s="51"/>
    </row>
    <row r="692" customFormat="false" ht="12" hidden="false" customHeight="false" outlineLevel="2" collapsed="false">
      <c r="A692" s="21" t="n">
        <v>38806</v>
      </c>
      <c r="B692" s="38" t="s">
        <v>17</v>
      </c>
      <c r="C692" s="38" t="s">
        <v>23</v>
      </c>
      <c r="D692" s="39" t="n">
        <v>1.7422</v>
      </c>
      <c r="E692" s="39" t="n">
        <v>1.7462</v>
      </c>
      <c r="F692" s="38" t="s">
        <v>14</v>
      </c>
      <c r="G692" s="22" t="n">
        <f aca="false">IF(C692="Long",10000*(E692-D692),-10000*(E692-D692))</f>
        <v>40</v>
      </c>
      <c r="H692" s="23" t="n">
        <f aca="false">G692+H691</f>
        <v>2255.99999999997</v>
      </c>
      <c r="I692" s="5" t="n">
        <f aca="false">MAX(H692,I691)</f>
        <v>2299.99999999996</v>
      </c>
      <c r="J692" s="5" t="n">
        <f aca="false">I692-H692</f>
        <v>43.9999999999918</v>
      </c>
      <c r="K692" s="25"/>
      <c r="L692" s="25"/>
      <c r="M692" s="42"/>
      <c r="N692" s="51"/>
    </row>
    <row r="693" s="50" customFormat="true" ht="12" hidden="false" customHeight="false" outlineLevel="1" collapsed="false">
      <c r="A693" s="28" t="s">
        <v>149</v>
      </c>
      <c r="B693" s="47"/>
      <c r="C693" s="47"/>
      <c r="D693" s="30"/>
      <c r="E693" s="30"/>
      <c r="F693" s="47"/>
      <c r="G693" s="33"/>
      <c r="H693" s="48"/>
      <c r="I693" s="48"/>
      <c r="J693" s="48"/>
      <c r="K693" s="33" t="n">
        <f aca="false">SUBTOTAL(9,G689:G692)</f>
        <v>223</v>
      </c>
      <c r="L693" s="25"/>
      <c r="M693" s="43"/>
      <c r="N693" s="51"/>
    </row>
    <row r="694" customFormat="false" ht="12" hidden="false" customHeight="false" outlineLevel="0" collapsed="false">
      <c r="A694" s="21" t="n">
        <v>38807</v>
      </c>
      <c r="B694" s="38" t="s">
        <v>11</v>
      </c>
      <c r="C694" s="38" t="s">
        <v>12</v>
      </c>
      <c r="D694" s="39" t="n">
        <v>1.212</v>
      </c>
      <c r="E694" s="39" t="n">
        <v>1.212</v>
      </c>
      <c r="F694" s="38" t="s">
        <v>13</v>
      </c>
      <c r="G694" s="22" t="n">
        <f aca="false">IF(C694="Long",10000*(E694-D694),-10000*(E694-D694))</f>
        <v>-0</v>
      </c>
      <c r="H694" s="23" t="n">
        <f aca="false">G694+H692</f>
        <v>2255.99999999997</v>
      </c>
      <c r="I694" s="5" t="n">
        <f aca="false">MAX(H694,I692)</f>
        <v>2299.99999999996</v>
      </c>
      <c r="J694" s="5" t="n">
        <f aca="false">I694-H694</f>
        <v>43.9999999999918</v>
      </c>
      <c r="K694" s="25"/>
      <c r="L694" s="25"/>
      <c r="M694" s="42"/>
      <c r="N694" s="51"/>
    </row>
    <row r="695" customFormat="false" ht="12" hidden="false" customHeight="false" outlineLevel="2" collapsed="false">
      <c r="A695" s="21" t="n">
        <v>38807</v>
      </c>
      <c r="B695" s="38" t="s">
        <v>11</v>
      </c>
      <c r="C695" s="38" t="s">
        <v>23</v>
      </c>
      <c r="D695" s="39" t="n">
        <v>1.2139</v>
      </c>
      <c r="E695" s="39" t="n">
        <v>1.2114</v>
      </c>
      <c r="F695" s="38" t="s">
        <v>14</v>
      </c>
      <c r="G695" s="22" t="n">
        <f aca="false">IF(C695="Long",10000*(E695-D695),-10000*(E695-D695))</f>
        <v>-24.9999999999995</v>
      </c>
      <c r="H695" s="23" t="n">
        <f aca="false">G695+H694</f>
        <v>2230.99999999997</v>
      </c>
      <c r="I695" s="5" t="n">
        <f aca="false">MAX(H695,I694)</f>
        <v>2299.99999999996</v>
      </c>
      <c r="J695" s="5" t="n">
        <f aca="false">I695-H695</f>
        <v>68.9999999999914</v>
      </c>
      <c r="K695" s="25"/>
      <c r="L695" s="25"/>
      <c r="M695" s="42"/>
      <c r="N695" s="51"/>
    </row>
    <row r="696" customFormat="false" ht="12" hidden="false" customHeight="false" outlineLevel="2" collapsed="false">
      <c r="A696" s="21" t="n">
        <v>38807</v>
      </c>
      <c r="B696" s="38" t="s">
        <v>17</v>
      </c>
      <c r="C696" s="38" t="s">
        <v>12</v>
      </c>
      <c r="D696" s="39" t="n">
        <v>1.7403</v>
      </c>
      <c r="E696" s="39" t="n">
        <v>1.7403</v>
      </c>
      <c r="F696" s="38" t="s">
        <v>13</v>
      </c>
      <c r="G696" s="22" t="n">
        <f aca="false">IF(C696="Long",10000*(E696-D696),-10000*(E696-D696))</f>
        <v>-0</v>
      </c>
      <c r="H696" s="23" t="n">
        <f aca="false">G696+H695</f>
        <v>2230.99999999997</v>
      </c>
      <c r="I696" s="5" t="n">
        <f aca="false">MAX(H696,I695)</f>
        <v>2299.99999999996</v>
      </c>
      <c r="J696" s="5" t="n">
        <f aca="false">I696-H696</f>
        <v>68.9999999999914</v>
      </c>
      <c r="K696" s="25"/>
      <c r="L696" s="25"/>
      <c r="M696" s="42"/>
      <c r="N696" s="51"/>
    </row>
    <row r="697" s="50" customFormat="true" ht="12" hidden="false" customHeight="false" outlineLevel="1" collapsed="false">
      <c r="A697" s="28" t="s">
        <v>150</v>
      </c>
      <c r="B697" s="47"/>
      <c r="C697" s="47"/>
      <c r="D697" s="30"/>
      <c r="E697" s="30"/>
      <c r="F697" s="47"/>
      <c r="G697" s="33"/>
      <c r="H697" s="48"/>
      <c r="I697" s="48"/>
      <c r="J697" s="48"/>
      <c r="K697" s="33" t="n">
        <f aca="false">SUBTOTAL(9,G694:G696)</f>
        <v>-24.9999999999995</v>
      </c>
      <c r="L697" s="25"/>
      <c r="M697" s="43"/>
      <c r="N697" s="51"/>
    </row>
    <row r="698" customFormat="false" ht="12" hidden="false" customHeight="false" outlineLevel="0" collapsed="false">
      <c r="A698" s="21" t="n">
        <v>38810</v>
      </c>
      <c r="B698" s="38" t="s">
        <v>11</v>
      </c>
      <c r="C698" s="38" t="s">
        <v>23</v>
      </c>
      <c r="D698" s="39" t="n">
        <v>1.2077</v>
      </c>
      <c r="E698" s="39" t="n">
        <v>1.213</v>
      </c>
      <c r="F698" s="38" t="s">
        <v>14</v>
      </c>
      <c r="G698" s="22" t="n">
        <f aca="false">IF(C698="Long",10000*(E698-D698),-10000*(E698-D698))</f>
        <v>53.0000000000008</v>
      </c>
      <c r="H698" s="23" t="n">
        <f aca="false">G698+H696</f>
        <v>2283.99999999997</v>
      </c>
      <c r="I698" s="5" t="n">
        <f aca="false">MAX(H698,I696)</f>
        <v>2299.99999999996</v>
      </c>
      <c r="J698" s="5" t="n">
        <f aca="false">I698-H698</f>
        <v>15.9999999999905</v>
      </c>
      <c r="K698" s="25"/>
      <c r="L698" s="25"/>
      <c r="M698" s="42"/>
      <c r="N698" s="51"/>
    </row>
    <row r="699" customFormat="false" ht="12" hidden="false" customHeight="false" outlineLevel="2" collapsed="false">
      <c r="A699" s="21" t="n">
        <v>38810</v>
      </c>
      <c r="B699" s="38" t="s">
        <v>11</v>
      </c>
      <c r="C699" s="38" t="s">
        <v>23</v>
      </c>
      <c r="D699" s="39" t="n">
        <v>1.2078</v>
      </c>
      <c r="E699" s="39" t="n">
        <v>1.213</v>
      </c>
      <c r="F699" s="38" t="s">
        <v>14</v>
      </c>
      <c r="G699" s="22" t="n">
        <f aca="false">IF(C699="Long",10000*(E699-D699),-10000*(E699-D699))</f>
        <v>52.0000000000009</v>
      </c>
      <c r="H699" s="23" t="n">
        <f aca="false">G699+H698</f>
        <v>2335.99999999997</v>
      </c>
      <c r="I699" s="5" t="n">
        <f aca="false">MAX(H699,I698)</f>
        <v>2335.99999999997</v>
      </c>
      <c r="J699" s="5" t="n">
        <f aca="false">I699-H699</f>
        <v>0</v>
      </c>
      <c r="K699" s="25"/>
      <c r="L699" s="25"/>
      <c r="M699" s="42"/>
      <c r="N699" s="51"/>
    </row>
    <row r="700" customFormat="false" ht="12" hidden="false" customHeight="false" outlineLevel="2" collapsed="false">
      <c r="A700" s="21" t="n">
        <v>38810</v>
      </c>
      <c r="B700" s="38" t="s">
        <v>17</v>
      </c>
      <c r="C700" s="38" t="s">
        <v>23</v>
      </c>
      <c r="D700" s="39" t="n">
        <v>1.7339</v>
      </c>
      <c r="E700" s="39" t="n">
        <v>1.7395</v>
      </c>
      <c r="F700" s="38" t="s">
        <v>14</v>
      </c>
      <c r="G700" s="22" t="n">
        <f aca="false">IF(C700="Long",10000*(E700-D700),-10000*(E700-D700))</f>
        <v>56.0000000000005</v>
      </c>
      <c r="H700" s="23" t="n">
        <f aca="false">G700+H699</f>
        <v>2391.99999999997</v>
      </c>
      <c r="I700" s="5" t="n">
        <f aca="false">MAX(H700,I699)</f>
        <v>2391.99999999997</v>
      </c>
      <c r="J700" s="5" t="n">
        <f aca="false">I700-H700</f>
        <v>0</v>
      </c>
      <c r="K700" s="25"/>
      <c r="L700" s="25"/>
      <c r="M700" s="42"/>
      <c r="N700" s="51"/>
    </row>
    <row r="701" customFormat="false" ht="12" hidden="false" customHeight="false" outlineLevel="2" collapsed="false">
      <c r="A701" s="21" t="n">
        <v>38810</v>
      </c>
      <c r="B701" s="38" t="s">
        <v>17</v>
      </c>
      <c r="C701" s="38" t="s">
        <v>23</v>
      </c>
      <c r="D701" s="39" t="n">
        <v>1.7297</v>
      </c>
      <c r="E701" s="39" t="n">
        <v>1.7395</v>
      </c>
      <c r="F701" s="38" t="s">
        <v>14</v>
      </c>
      <c r="G701" s="22" t="n">
        <f aca="false">IF(C701="Long",10000*(E701-D701),-10000*(E701-D701))</f>
        <v>98.0000000000003</v>
      </c>
      <c r="H701" s="23" t="n">
        <f aca="false">G701+H700</f>
        <v>2489.99999999997</v>
      </c>
      <c r="I701" s="5" t="n">
        <f aca="false">MAX(H701,I700)</f>
        <v>2489.99999999997</v>
      </c>
      <c r="J701" s="5" t="n">
        <f aca="false">I701-H701</f>
        <v>0</v>
      </c>
      <c r="K701" s="25"/>
      <c r="L701" s="25"/>
      <c r="M701" s="42"/>
      <c r="N701" s="51"/>
    </row>
    <row r="702" s="50" customFormat="true" ht="12" hidden="false" customHeight="false" outlineLevel="1" collapsed="false">
      <c r="A702" s="28" t="s">
        <v>151</v>
      </c>
      <c r="B702" s="47"/>
      <c r="C702" s="47"/>
      <c r="D702" s="30"/>
      <c r="E702" s="30"/>
      <c r="F702" s="47"/>
      <c r="G702" s="33"/>
      <c r="H702" s="48"/>
      <c r="I702" s="48"/>
      <c r="J702" s="48"/>
      <c r="K702" s="33" t="n">
        <f aca="false">SUBTOTAL(9,G698:G701)</f>
        <v>259.000000000003</v>
      </c>
      <c r="L702" s="25"/>
      <c r="M702" s="43"/>
      <c r="N702" s="51"/>
    </row>
    <row r="703" customFormat="false" ht="12" hidden="false" customHeight="false" outlineLevel="0" collapsed="false">
      <c r="A703" s="21" t="n">
        <v>38811</v>
      </c>
      <c r="B703" s="38" t="s">
        <v>11</v>
      </c>
      <c r="C703" s="38" t="s">
        <v>23</v>
      </c>
      <c r="D703" s="39" t="n">
        <v>1.2167</v>
      </c>
      <c r="E703" s="39" t="n">
        <v>1.2247</v>
      </c>
      <c r="F703" s="38" t="s">
        <v>27</v>
      </c>
      <c r="G703" s="22" t="n">
        <f aca="false">IF(C703="Long",10000*(E703-D703),-10000*(E703-D703))</f>
        <v>80.0000000000001</v>
      </c>
      <c r="H703" s="23" t="n">
        <f aca="false">G703+H701</f>
        <v>2569.99999999997</v>
      </c>
      <c r="I703" s="5" t="n">
        <f aca="false">MAX(H703,I701)</f>
        <v>2569.99999999997</v>
      </c>
      <c r="J703" s="5" t="n">
        <f aca="false">I703-H703</f>
        <v>0</v>
      </c>
      <c r="K703" s="25"/>
      <c r="L703" s="25"/>
      <c r="M703" s="42"/>
      <c r="N703" s="51"/>
    </row>
    <row r="704" customFormat="false" ht="12" hidden="false" customHeight="false" outlineLevel="2" collapsed="false">
      <c r="A704" s="21" t="n">
        <v>38811</v>
      </c>
      <c r="B704" s="38" t="s">
        <v>11</v>
      </c>
      <c r="C704" s="38" t="s">
        <v>23</v>
      </c>
      <c r="D704" s="39" t="n">
        <v>1.2195</v>
      </c>
      <c r="E704" s="39" t="n">
        <v>1.2275</v>
      </c>
      <c r="F704" s="38" t="s">
        <v>27</v>
      </c>
      <c r="G704" s="22" t="n">
        <f aca="false">IF(C704="Long",10000*(E704-D704),-10000*(E704-D704))</f>
        <v>80.0000000000001</v>
      </c>
      <c r="H704" s="23" t="n">
        <f aca="false">G704+H703</f>
        <v>2649.99999999997</v>
      </c>
      <c r="I704" s="5" t="n">
        <f aca="false">MAX(H704,I703)</f>
        <v>2649.99999999997</v>
      </c>
      <c r="J704" s="5" t="n">
        <f aca="false">I704-H704</f>
        <v>0</v>
      </c>
      <c r="K704" s="25"/>
      <c r="L704" s="25"/>
      <c r="M704" s="42"/>
      <c r="N704" s="51"/>
    </row>
    <row r="705" customFormat="false" ht="12" hidden="false" customHeight="false" outlineLevel="2" collapsed="false">
      <c r="A705" s="21" t="n">
        <v>38811</v>
      </c>
      <c r="B705" s="38" t="s">
        <v>17</v>
      </c>
      <c r="C705" s="38" t="s">
        <v>23</v>
      </c>
      <c r="D705" s="39" t="n">
        <v>1.7452</v>
      </c>
      <c r="E705" s="39" t="n">
        <v>1.7572</v>
      </c>
      <c r="F705" s="38" t="s">
        <v>27</v>
      </c>
      <c r="G705" s="22" t="n">
        <f aca="false">IF(C705="Long",10000*(E705-D705),-10000*(E705-D705))</f>
        <v>120</v>
      </c>
      <c r="H705" s="23" t="n">
        <f aca="false">G705+H704</f>
        <v>2769.99999999997</v>
      </c>
      <c r="I705" s="5" t="n">
        <f aca="false">MAX(H705,I704)</f>
        <v>2769.99999999997</v>
      </c>
      <c r="J705" s="5" t="n">
        <f aca="false">I705-H705</f>
        <v>0</v>
      </c>
      <c r="K705" s="25"/>
      <c r="L705" s="25"/>
      <c r="M705" s="42"/>
      <c r="N705" s="51"/>
    </row>
    <row r="706" customFormat="false" ht="12" hidden="false" customHeight="false" outlineLevel="2" collapsed="false">
      <c r="A706" s="21" t="n">
        <v>38811</v>
      </c>
      <c r="B706" s="38" t="s">
        <v>17</v>
      </c>
      <c r="C706" s="38" t="s">
        <v>23</v>
      </c>
      <c r="D706" s="39" t="n">
        <v>1.7476</v>
      </c>
      <c r="E706" s="39" t="n">
        <v>1.755</v>
      </c>
      <c r="F706" s="38" t="s">
        <v>14</v>
      </c>
      <c r="G706" s="22" t="n">
        <f aca="false">IF(C706="Long",10000*(E706-D706),-10000*(E706-D706))</f>
        <v>73.9999999999985</v>
      </c>
      <c r="H706" s="23" t="n">
        <f aca="false">G706+H705</f>
        <v>2843.99999999997</v>
      </c>
      <c r="I706" s="5" t="n">
        <f aca="false">MAX(H706,I705)</f>
        <v>2843.99999999997</v>
      </c>
      <c r="J706" s="5" t="n">
        <f aca="false">I706-H706</f>
        <v>0</v>
      </c>
      <c r="K706" s="25"/>
      <c r="L706" s="25"/>
      <c r="M706" s="42"/>
      <c r="N706" s="51"/>
    </row>
    <row r="707" s="50" customFormat="true" ht="12" hidden="false" customHeight="false" outlineLevel="1" collapsed="false">
      <c r="A707" s="28" t="s">
        <v>152</v>
      </c>
      <c r="B707" s="47"/>
      <c r="C707" s="47"/>
      <c r="D707" s="30"/>
      <c r="E707" s="30"/>
      <c r="F707" s="47"/>
      <c r="G707" s="33"/>
      <c r="H707" s="48"/>
      <c r="I707" s="48"/>
      <c r="J707" s="48"/>
      <c r="K707" s="33" t="n">
        <f aca="false">SUBTOTAL(9,G703:G706)</f>
        <v>353.999999999999</v>
      </c>
      <c r="L707" s="25"/>
      <c r="M707" s="43"/>
      <c r="N707" s="51"/>
    </row>
    <row r="708" customFormat="false" ht="12" hidden="false" customHeight="false" outlineLevel="0" collapsed="false">
      <c r="A708" s="21" t="n">
        <v>38812</v>
      </c>
      <c r="B708" s="38" t="s">
        <v>11</v>
      </c>
      <c r="C708" s="38" t="s">
        <v>12</v>
      </c>
      <c r="D708" s="39" t="n">
        <v>1.2246</v>
      </c>
      <c r="E708" s="39" t="n">
        <v>1.2288</v>
      </c>
      <c r="F708" s="38" t="s">
        <v>20</v>
      </c>
      <c r="G708" s="22" t="n">
        <f aca="false">IF(C708="Long",10000*(E708-D708),-10000*(E708-D708))</f>
        <v>-41.9999999999998</v>
      </c>
      <c r="H708" s="23" t="n">
        <f aca="false">G708+H706</f>
        <v>2801.99999999997</v>
      </c>
      <c r="I708" s="5" t="n">
        <f aca="false">MAX(H708,I706)</f>
        <v>2843.99999999997</v>
      </c>
      <c r="J708" s="5" t="n">
        <f aca="false">I708-H708</f>
        <v>42</v>
      </c>
      <c r="K708" s="25"/>
      <c r="L708" s="25"/>
      <c r="M708" s="42"/>
      <c r="N708" s="51"/>
    </row>
    <row r="709" customFormat="false" ht="12" hidden="false" customHeight="false" outlineLevel="2" collapsed="false">
      <c r="A709" s="21" t="n">
        <v>38812</v>
      </c>
      <c r="B709" s="38" t="s">
        <v>11</v>
      </c>
      <c r="C709" s="38" t="s">
        <v>23</v>
      </c>
      <c r="D709" s="39" t="n">
        <v>1.2281</v>
      </c>
      <c r="E709" s="39" t="n">
        <v>1.229</v>
      </c>
      <c r="F709" s="38" t="s">
        <v>14</v>
      </c>
      <c r="G709" s="22" t="n">
        <f aca="false">IF(C709="Long",10000*(E709-D709),-10000*(E709-D709))</f>
        <v>9.00000000000123</v>
      </c>
      <c r="H709" s="23" t="n">
        <f aca="false">G709+H708</f>
        <v>2810.99999999997</v>
      </c>
      <c r="I709" s="5" t="n">
        <f aca="false">MAX(H709,I708)</f>
        <v>2843.99999999997</v>
      </c>
      <c r="J709" s="5" t="n">
        <f aca="false">I709-H709</f>
        <v>32.9999999999986</v>
      </c>
      <c r="K709" s="25"/>
      <c r="L709" s="25"/>
      <c r="M709" s="42"/>
      <c r="N709" s="51"/>
    </row>
    <row r="710" customFormat="false" ht="12" hidden="false" customHeight="false" outlineLevel="2" collapsed="false">
      <c r="A710" s="21" t="n">
        <v>38812</v>
      </c>
      <c r="B710" s="38" t="s">
        <v>11</v>
      </c>
      <c r="C710" s="38" t="s">
        <v>23</v>
      </c>
      <c r="D710" s="39" t="n">
        <v>1.2288</v>
      </c>
      <c r="E710" s="39" t="n">
        <v>1.229</v>
      </c>
      <c r="F710" s="38" t="s">
        <v>14</v>
      </c>
      <c r="G710" s="22" t="n">
        <f aca="false">IF(C710="Long",10000*(E710-D710),-10000*(E710-D710))</f>
        <v>2.000000000002</v>
      </c>
      <c r="H710" s="23" t="n">
        <f aca="false">G710+H709</f>
        <v>2812.99999999998</v>
      </c>
      <c r="I710" s="5" t="n">
        <f aca="false">MAX(H710,I709)</f>
        <v>2843.99999999997</v>
      </c>
      <c r="J710" s="5" t="n">
        <f aca="false">I710-H710</f>
        <v>30.9999999999968</v>
      </c>
      <c r="K710" s="25"/>
      <c r="L710" s="25"/>
      <c r="M710" s="42"/>
      <c r="N710" s="51"/>
    </row>
    <row r="711" customFormat="false" ht="12" hidden="false" customHeight="false" outlineLevel="2" collapsed="false">
      <c r="A711" s="21" t="n">
        <v>38812</v>
      </c>
      <c r="B711" s="38" t="s">
        <v>17</v>
      </c>
      <c r="C711" s="38" t="s">
        <v>12</v>
      </c>
      <c r="D711" s="39" t="n">
        <v>1.7557</v>
      </c>
      <c r="E711" s="39" t="n">
        <v>1.7537</v>
      </c>
      <c r="F711" s="38" t="s">
        <v>14</v>
      </c>
      <c r="G711" s="22" t="n">
        <f aca="false">IF(C711="Long",10000*(E711-D711),-10000*(E711-D711))</f>
        <v>20</v>
      </c>
      <c r="H711" s="23" t="n">
        <f aca="false">G711+H710</f>
        <v>2832.99999999998</v>
      </c>
      <c r="I711" s="5" t="n">
        <f aca="false">MAX(H711,I710)</f>
        <v>2843.99999999997</v>
      </c>
      <c r="J711" s="5" t="n">
        <f aca="false">I711-H711</f>
        <v>10.9999999999968</v>
      </c>
      <c r="K711" s="25"/>
      <c r="L711" s="25"/>
      <c r="M711" s="42"/>
      <c r="N711" s="51"/>
    </row>
    <row r="712" customFormat="false" ht="12" hidden="false" customHeight="false" outlineLevel="2" collapsed="false">
      <c r="A712" s="21" t="n">
        <v>38812</v>
      </c>
      <c r="B712" s="38" t="s">
        <v>17</v>
      </c>
      <c r="C712" s="38" t="s">
        <v>12</v>
      </c>
      <c r="D712" s="39" t="n">
        <v>1.7504</v>
      </c>
      <c r="E712" s="39" t="n">
        <v>1.7537</v>
      </c>
      <c r="F712" s="38" t="s">
        <v>14</v>
      </c>
      <c r="G712" s="22" t="n">
        <f aca="false">IF(C712="Long",10000*(E712-D712),-10000*(E712-D712))</f>
        <v>-33.0000000000008</v>
      </c>
      <c r="H712" s="23" t="n">
        <f aca="false">G712+H711</f>
        <v>2799.99999999997</v>
      </c>
      <c r="I712" s="5" t="n">
        <f aca="false">MAX(H712,I711)</f>
        <v>2843.99999999997</v>
      </c>
      <c r="J712" s="5" t="n">
        <f aca="false">I712-H712</f>
        <v>43.9999999999977</v>
      </c>
      <c r="K712" s="25"/>
      <c r="L712" s="25"/>
      <c r="M712" s="42"/>
      <c r="N712" s="51"/>
    </row>
    <row r="713" s="50" customFormat="true" ht="12" hidden="false" customHeight="false" outlineLevel="1" collapsed="false">
      <c r="A713" s="28" t="s">
        <v>153</v>
      </c>
      <c r="B713" s="47"/>
      <c r="C713" s="47"/>
      <c r="D713" s="30"/>
      <c r="E713" s="30"/>
      <c r="F713" s="47"/>
      <c r="G713" s="33"/>
      <c r="H713" s="48"/>
      <c r="I713" s="48"/>
      <c r="J713" s="48"/>
      <c r="K713" s="33" t="n">
        <f aca="false">SUBTOTAL(9,G708:G712)</f>
        <v>-43.9999999999974</v>
      </c>
      <c r="L713" s="25"/>
      <c r="M713" s="43"/>
      <c r="N713" s="51"/>
    </row>
    <row r="714" customFormat="false" ht="12" hidden="false" customHeight="false" outlineLevel="0" collapsed="false">
      <c r="A714" s="21" t="n">
        <v>38813</v>
      </c>
      <c r="B714" s="38" t="s">
        <v>11</v>
      </c>
      <c r="C714" s="38" t="s">
        <v>23</v>
      </c>
      <c r="D714" s="39" t="n">
        <v>1.2319</v>
      </c>
      <c r="E714" s="39" t="n">
        <v>1.2273</v>
      </c>
      <c r="F714" s="38" t="s">
        <v>20</v>
      </c>
      <c r="G714" s="22" t="n">
        <f aca="false">IF(C714="Long",10000*(E714-D714),-10000*(E714-D714))</f>
        <v>-45.9999999999994</v>
      </c>
      <c r="H714" s="23" t="n">
        <f aca="false">G714+H712</f>
        <v>2753.99999999998</v>
      </c>
      <c r="I714" s="5" t="n">
        <f aca="false">MAX(H714,I712)</f>
        <v>2843.99999999997</v>
      </c>
      <c r="J714" s="5" t="n">
        <f aca="false">I714-H714</f>
        <v>89.9999999999973</v>
      </c>
      <c r="K714" s="25"/>
      <c r="L714" s="25"/>
      <c r="M714" s="42"/>
      <c r="N714" s="51"/>
    </row>
    <row r="715" customFormat="false" ht="12" hidden="false" customHeight="false" outlineLevel="2" collapsed="false">
      <c r="A715" s="21" t="n">
        <v>38813</v>
      </c>
      <c r="B715" s="38" t="s">
        <v>11</v>
      </c>
      <c r="C715" s="38" t="s">
        <v>12</v>
      </c>
      <c r="D715" s="39" t="n">
        <v>1.2284</v>
      </c>
      <c r="E715" s="39" t="n">
        <v>1.2204</v>
      </c>
      <c r="F715" s="38" t="s">
        <v>27</v>
      </c>
      <c r="G715" s="22" t="n">
        <f aca="false">IF(C715="Long",10000*(E715-D715),-10000*(E715-D715))</f>
        <v>80.0000000000001</v>
      </c>
      <c r="H715" s="23" t="n">
        <f aca="false">G715+H714</f>
        <v>2833.99999999998</v>
      </c>
      <c r="I715" s="5" t="n">
        <f aca="false">MAX(H715,I714)</f>
        <v>2843.99999999997</v>
      </c>
      <c r="J715" s="5" t="n">
        <f aca="false">I715-H715</f>
        <v>9.99999999999727</v>
      </c>
      <c r="K715" s="25"/>
      <c r="L715" s="25"/>
      <c r="M715" s="42"/>
      <c r="N715" s="51"/>
    </row>
    <row r="716" customFormat="false" ht="12" hidden="false" customHeight="false" outlineLevel="2" collapsed="false">
      <c r="A716" s="21" t="n">
        <v>38813</v>
      </c>
      <c r="B716" s="38" t="s">
        <v>11</v>
      </c>
      <c r="C716" s="38" t="s">
        <v>12</v>
      </c>
      <c r="D716" s="39" t="n">
        <v>1.2273</v>
      </c>
      <c r="E716" s="39" t="n">
        <v>1.2216</v>
      </c>
      <c r="F716" s="38" t="s">
        <v>14</v>
      </c>
      <c r="G716" s="22" t="n">
        <f aca="false">IF(C716="Long",10000*(E716-D716),-10000*(E716-D716))</f>
        <v>57.0000000000004</v>
      </c>
      <c r="H716" s="23" t="n">
        <f aca="false">G716+H715</f>
        <v>2890.99999999998</v>
      </c>
      <c r="I716" s="5" t="n">
        <f aca="false">MAX(H716,I715)</f>
        <v>2890.99999999998</v>
      </c>
      <c r="J716" s="5" t="n">
        <f aca="false">I716-H716</f>
        <v>0</v>
      </c>
      <c r="K716" s="25"/>
      <c r="L716" s="25"/>
      <c r="M716" s="42"/>
      <c r="N716" s="51"/>
    </row>
    <row r="717" customFormat="false" ht="12" hidden="false" customHeight="false" outlineLevel="2" collapsed="false">
      <c r="A717" s="21" t="n">
        <v>38813</v>
      </c>
      <c r="B717" s="38" t="s">
        <v>17</v>
      </c>
      <c r="C717" s="38" t="s">
        <v>23</v>
      </c>
      <c r="D717" s="39" t="n">
        <v>1.756</v>
      </c>
      <c r="E717" s="39" t="n">
        <v>1.7504</v>
      </c>
      <c r="F717" s="38" t="s">
        <v>20</v>
      </c>
      <c r="G717" s="22" t="n">
        <f aca="false">IF(C717="Long",10000*(E717-D717),-10000*(E717-D717))</f>
        <v>-56.0000000000005</v>
      </c>
      <c r="H717" s="23" t="n">
        <f aca="false">G717+H716</f>
        <v>2834.99999999998</v>
      </c>
      <c r="I717" s="5" t="n">
        <f aca="false">MAX(H717,I716)</f>
        <v>2890.99999999998</v>
      </c>
      <c r="J717" s="5" t="n">
        <f aca="false">I717-H717</f>
        <v>56.0000000000005</v>
      </c>
      <c r="K717" s="25"/>
      <c r="L717" s="25"/>
      <c r="M717" s="42"/>
      <c r="N717" s="51"/>
    </row>
    <row r="718" customFormat="false" ht="12" hidden="false" customHeight="false" outlineLevel="2" collapsed="false">
      <c r="A718" s="21" t="n">
        <v>38813</v>
      </c>
      <c r="B718" s="38" t="s">
        <v>17</v>
      </c>
      <c r="C718" s="38" t="s">
        <v>12</v>
      </c>
      <c r="D718" s="39" t="n">
        <v>1.7533</v>
      </c>
      <c r="E718" s="39" t="n">
        <v>1.7513</v>
      </c>
      <c r="F718" s="38" t="s">
        <v>14</v>
      </c>
      <c r="G718" s="22" t="n">
        <f aca="false">IF(C718="Long",10000*(E718-D718),-10000*(E718-D718))</f>
        <v>20</v>
      </c>
      <c r="H718" s="23" t="n">
        <f aca="false">G718+H717</f>
        <v>2854.99999999998</v>
      </c>
      <c r="I718" s="5" t="n">
        <f aca="false">MAX(H718,I717)</f>
        <v>2890.99999999998</v>
      </c>
      <c r="J718" s="5" t="n">
        <f aca="false">I718-H718</f>
        <v>36.0000000000005</v>
      </c>
      <c r="K718" s="25"/>
      <c r="L718" s="25"/>
      <c r="M718" s="42"/>
      <c r="N718" s="51"/>
    </row>
    <row r="719" customFormat="false" ht="12" hidden="false" customHeight="false" outlineLevel="2" collapsed="false">
      <c r="A719" s="21" t="n">
        <v>38813</v>
      </c>
      <c r="B719" s="38" t="s">
        <v>17</v>
      </c>
      <c r="C719" s="38" t="s">
        <v>12</v>
      </c>
      <c r="D719" s="39" t="n">
        <v>1.7504</v>
      </c>
      <c r="E719" s="39" t="n">
        <v>1.7513</v>
      </c>
      <c r="F719" s="38" t="s">
        <v>14</v>
      </c>
      <c r="G719" s="22" t="n">
        <f aca="false">IF(C719="Long",10000*(E719-D719),-10000*(E719-D719))</f>
        <v>-9.00000000000123</v>
      </c>
      <c r="H719" s="23" t="n">
        <f aca="false">G719+H718</f>
        <v>2845.99999999997</v>
      </c>
      <c r="I719" s="5" t="n">
        <f aca="false">MAX(H719,I718)</f>
        <v>2890.99999999998</v>
      </c>
      <c r="J719" s="5" t="n">
        <f aca="false">I719-H719</f>
        <v>45.0000000000018</v>
      </c>
      <c r="K719" s="25"/>
      <c r="L719" s="25"/>
      <c r="M719" s="42"/>
      <c r="N719" s="51"/>
    </row>
    <row r="720" s="50" customFormat="true" ht="12" hidden="false" customHeight="false" outlineLevel="1" collapsed="false">
      <c r="A720" s="28" t="s">
        <v>154</v>
      </c>
      <c r="B720" s="47"/>
      <c r="C720" s="47"/>
      <c r="D720" s="30"/>
      <c r="E720" s="30"/>
      <c r="F720" s="47"/>
      <c r="G720" s="33"/>
      <c r="H720" s="48"/>
      <c r="I720" s="48"/>
      <c r="J720" s="48"/>
      <c r="K720" s="33" t="n">
        <f aca="false">SUBTOTAL(9,G714:G719)</f>
        <v>45.9999999999994</v>
      </c>
      <c r="L720" s="25"/>
      <c r="M720" s="43"/>
      <c r="N720" s="51"/>
    </row>
    <row r="721" customFormat="false" ht="12" hidden="false" customHeight="false" outlineLevel="0" collapsed="false">
      <c r="A721" s="21" t="n">
        <v>38814</v>
      </c>
      <c r="B721" s="38" t="s">
        <v>11</v>
      </c>
      <c r="C721" s="38" t="s">
        <v>23</v>
      </c>
      <c r="D721" s="39" t="n">
        <v>1.2208</v>
      </c>
      <c r="E721" s="39" t="n">
        <v>1.2169</v>
      </c>
      <c r="F721" s="38" t="s">
        <v>20</v>
      </c>
      <c r="G721" s="22" t="n">
        <f aca="false">IF(C721="Long",10000*(E721-D721),-10000*(E721-D721))</f>
        <v>-39.0000000000001</v>
      </c>
      <c r="H721" s="23" t="n">
        <f aca="false">G721+H719</f>
        <v>2806.99999999997</v>
      </c>
      <c r="I721" s="5" t="n">
        <f aca="false">MAX(H721,I719)</f>
        <v>2890.99999999998</v>
      </c>
      <c r="J721" s="5" t="n">
        <f aca="false">I721-H721</f>
        <v>84.0000000000018</v>
      </c>
      <c r="K721" s="25"/>
      <c r="L721" s="25"/>
      <c r="M721" s="42"/>
      <c r="N721" s="51"/>
    </row>
    <row r="722" customFormat="false" ht="12" hidden="false" customHeight="false" outlineLevel="2" collapsed="false">
      <c r="A722" s="21" t="n">
        <v>38814</v>
      </c>
      <c r="B722" s="38" t="s">
        <v>11</v>
      </c>
      <c r="C722" s="38" t="s">
        <v>23</v>
      </c>
      <c r="D722" s="39" t="n">
        <v>1.2216</v>
      </c>
      <c r="E722" s="39" t="n">
        <v>1.2166</v>
      </c>
      <c r="F722" s="38" t="s">
        <v>20</v>
      </c>
      <c r="G722" s="22" t="n">
        <f aca="false">IF(C722="Long",10000*(E722-D722),-10000*(E722-D722))</f>
        <v>-50.0000000000012</v>
      </c>
      <c r="H722" s="23" t="n">
        <f aca="false">G722+H721</f>
        <v>2756.99999999997</v>
      </c>
      <c r="I722" s="5" t="n">
        <f aca="false">MAX(H722,I721)</f>
        <v>2890.99999999998</v>
      </c>
      <c r="J722" s="5" t="n">
        <f aca="false">I722-H722</f>
        <v>134.000000000003</v>
      </c>
      <c r="K722" s="25"/>
      <c r="L722" s="25"/>
      <c r="M722" s="42"/>
      <c r="N722" s="51"/>
    </row>
    <row r="723" customFormat="false" ht="12" hidden="false" customHeight="false" outlineLevel="2" collapsed="false">
      <c r="A723" s="21" t="n">
        <v>38814</v>
      </c>
      <c r="B723" s="38" t="s">
        <v>11</v>
      </c>
      <c r="C723" s="38" t="s">
        <v>12</v>
      </c>
      <c r="D723" s="39" t="n">
        <v>1.2169</v>
      </c>
      <c r="E723" s="39" t="n">
        <v>1.2092</v>
      </c>
      <c r="F723" s="38" t="s">
        <v>14</v>
      </c>
      <c r="G723" s="22" t="n">
        <f aca="false">IF(C723="Long",10000*(E723-D723),-10000*(E723-D723))</f>
        <v>77.0000000000004</v>
      </c>
      <c r="H723" s="23" t="n">
        <f aca="false">G723+H722</f>
        <v>2833.99999999997</v>
      </c>
      <c r="I723" s="5" t="n">
        <f aca="false">MAX(H723,I722)</f>
        <v>2890.99999999998</v>
      </c>
      <c r="J723" s="5" t="n">
        <f aca="false">I723-H723</f>
        <v>57.0000000000027</v>
      </c>
      <c r="K723" s="25"/>
      <c r="L723" s="25"/>
      <c r="M723" s="42"/>
      <c r="N723" s="51"/>
    </row>
    <row r="724" customFormat="false" ht="12" hidden="false" customHeight="false" outlineLevel="2" collapsed="false">
      <c r="A724" s="21" t="n">
        <v>38814</v>
      </c>
      <c r="B724" s="38" t="s">
        <v>11</v>
      </c>
      <c r="C724" s="38" t="s">
        <v>12</v>
      </c>
      <c r="D724" s="39" t="n">
        <v>1.2159</v>
      </c>
      <c r="E724" s="39" t="n">
        <v>1.2092</v>
      </c>
      <c r="F724" s="38" t="s">
        <v>14</v>
      </c>
      <c r="G724" s="22" t="n">
        <f aca="false">IF(C724="Long",10000*(E724-D724),-10000*(E724-D724))</f>
        <v>66.9999999999993</v>
      </c>
      <c r="H724" s="23" t="n">
        <f aca="false">G724+H723</f>
        <v>2900.99999999997</v>
      </c>
      <c r="I724" s="5" t="n">
        <f aca="false">MAX(H724,I723)</f>
        <v>2900.99999999997</v>
      </c>
      <c r="J724" s="5" t="n">
        <f aca="false">I724-H724</f>
        <v>0</v>
      </c>
      <c r="K724" s="25"/>
      <c r="L724" s="25"/>
      <c r="M724" s="42"/>
      <c r="N724" s="51"/>
    </row>
    <row r="725" customFormat="false" ht="12" hidden="false" customHeight="false" outlineLevel="2" collapsed="false">
      <c r="A725" s="21" t="n">
        <v>38814</v>
      </c>
      <c r="B725" s="38" t="s">
        <v>17</v>
      </c>
      <c r="C725" s="38" t="s">
        <v>12</v>
      </c>
      <c r="D725" s="39" t="n">
        <v>1.7484</v>
      </c>
      <c r="E725" s="39" t="n">
        <v>1.753</v>
      </c>
      <c r="F725" s="38" t="s">
        <v>20</v>
      </c>
      <c r="G725" s="22" t="n">
        <f aca="false">IF(C725="Long",10000*(E725-D725),-10000*(E725-D725))</f>
        <v>-45.9999999999994</v>
      </c>
      <c r="H725" s="23" t="n">
        <f aca="false">G725+H724</f>
        <v>2854.99999999997</v>
      </c>
      <c r="I725" s="5" t="n">
        <f aca="false">MAX(H725,I724)</f>
        <v>2900.99999999997</v>
      </c>
      <c r="J725" s="5" t="n">
        <f aca="false">I725-H725</f>
        <v>45.9999999999995</v>
      </c>
      <c r="K725" s="25"/>
      <c r="L725" s="25"/>
      <c r="M725" s="42"/>
      <c r="N725" s="51"/>
    </row>
    <row r="726" customFormat="false" ht="12" hidden="false" customHeight="false" outlineLevel="2" collapsed="false">
      <c r="A726" s="21" t="n">
        <v>38814</v>
      </c>
      <c r="B726" s="38" t="s">
        <v>17</v>
      </c>
      <c r="C726" s="38" t="s">
        <v>23</v>
      </c>
      <c r="D726" s="39" t="n">
        <v>1.753</v>
      </c>
      <c r="E726" s="39" t="n">
        <v>1.7484</v>
      </c>
      <c r="F726" s="38" t="s">
        <v>20</v>
      </c>
      <c r="G726" s="22" t="n">
        <f aca="false">IF(C726="Long",10000*(E726-D726),-10000*(E726-D726))</f>
        <v>-45.9999999999994</v>
      </c>
      <c r="H726" s="23" t="n">
        <f aca="false">G726+H725</f>
        <v>2808.99999999997</v>
      </c>
      <c r="I726" s="5" t="n">
        <f aca="false">MAX(H726,I725)</f>
        <v>2900.99999999997</v>
      </c>
      <c r="J726" s="5" t="n">
        <f aca="false">I726-H726</f>
        <v>91.9999999999991</v>
      </c>
      <c r="K726" s="25"/>
      <c r="L726" s="25"/>
      <c r="M726" s="42"/>
      <c r="N726" s="51"/>
    </row>
    <row r="727" customFormat="false" ht="12" hidden="false" customHeight="false" outlineLevel="2" collapsed="false">
      <c r="A727" s="21" t="n">
        <v>38814</v>
      </c>
      <c r="B727" s="38" t="s">
        <v>17</v>
      </c>
      <c r="C727" s="38" t="s">
        <v>23</v>
      </c>
      <c r="D727" s="39" t="n">
        <v>1.7525</v>
      </c>
      <c r="E727" s="39" t="n">
        <v>1.7469</v>
      </c>
      <c r="F727" s="38" t="s">
        <v>20</v>
      </c>
      <c r="G727" s="22" t="n">
        <f aca="false">IF(C727="Long",10000*(E727-D727),-10000*(E727-D727))</f>
        <v>-56.0000000000005</v>
      </c>
      <c r="H727" s="23" t="n">
        <f aca="false">G727+H726</f>
        <v>2752.99999999997</v>
      </c>
      <c r="I727" s="5" t="n">
        <f aca="false">MAX(H727,I726)</f>
        <v>2900.99999999997</v>
      </c>
      <c r="J727" s="5" t="n">
        <f aca="false">I727-H727</f>
        <v>148</v>
      </c>
      <c r="K727" s="25"/>
      <c r="L727" s="25"/>
      <c r="M727" s="42"/>
      <c r="N727" s="51"/>
    </row>
    <row r="728" customFormat="false" ht="12" hidden="false" customHeight="false" outlineLevel="2" collapsed="false">
      <c r="A728" s="21" t="n">
        <v>38814</v>
      </c>
      <c r="B728" s="38" t="s">
        <v>17</v>
      </c>
      <c r="C728" s="38" t="s">
        <v>12</v>
      </c>
      <c r="D728" s="39" t="n">
        <v>1.7469</v>
      </c>
      <c r="E728" s="39" t="n">
        <v>1.7424</v>
      </c>
      <c r="F728" s="38" t="s">
        <v>14</v>
      </c>
      <c r="G728" s="22" t="n">
        <f aca="false">IF(C728="Long",10000*(E728-D728),-10000*(E728-D728))</f>
        <v>44.9999999999995</v>
      </c>
      <c r="H728" s="23" t="n">
        <f aca="false">G728+H727</f>
        <v>2797.99999999997</v>
      </c>
      <c r="I728" s="5" t="n">
        <f aca="false">MAX(H728,I727)</f>
        <v>2900.99999999997</v>
      </c>
      <c r="J728" s="5" t="n">
        <f aca="false">I728-H728</f>
        <v>103</v>
      </c>
      <c r="K728" s="25"/>
      <c r="L728" s="25"/>
      <c r="M728" s="42"/>
      <c r="N728" s="51"/>
    </row>
    <row r="729" s="50" customFormat="true" ht="12" hidden="false" customHeight="false" outlineLevel="1" collapsed="false">
      <c r="A729" s="28" t="s">
        <v>155</v>
      </c>
      <c r="B729" s="47"/>
      <c r="C729" s="47"/>
      <c r="D729" s="30"/>
      <c r="E729" s="30"/>
      <c r="F729" s="47"/>
      <c r="G729" s="33"/>
      <c r="H729" s="48"/>
      <c r="I729" s="48"/>
      <c r="J729" s="48"/>
      <c r="K729" s="33" t="n">
        <f aca="false">SUBTOTAL(9,G721:G728)</f>
        <v>-48.0000000000014</v>
      </c>
      <c r="L729" s="25"/>
      <c r="M729" s="43"/>
      <c r="N729" s="51"/>
    </row>
    <row r="730" customFormat="false" ht="12" hidden="false" customHeight="false" outlineLevel="0" collapsed="false">
      <c r="A730" s="21" t="n">
        <v>38817</v>
      </c>
      <c r="B730" s="38" t="s">
        <v>11</v>
      </c>
      <c r="C730" s="38" t="s">
        <v>12</v>
      </c>
      <c r="D730" s="39" t="n">
        <v>1.2093</v>
      </c>
      <c r="E730" s="39" t="n">
        <v>1.2113</v>
      </c>
      <c r="F730" s="38" t="s">
        <v>14</v>
      </c>
      <c r="G730" s="22" t="n">
        <f aca="false">IF(C730="Long",10000*(E730-D730),-10000*(E730-D730))</f>
        <v>-20</v>
      </c>
      <c r="H730" s="23" t="n">
        <f aca="false">G730+H728</f>
        <v>2777.99999999997</v>
      </c>
      <c r="I730" s="5" t="n">
        <f aca="false">MAX(H730,I728)</f>
        <v>2900.99999999997</v>
      </c>
      <c r="J730" s="5" t="n">
        <f aca="false">I730-H730</f>
        <v>123</v>
      </c>
      <c r="K730" s="25"/>
      <c r="L730" s="25"/>
      <c r="M730" s="42"/>
      <c r="N730" s="51"/>
    </row>
    <row r="731" customFormat="false" ht="12" hidden="false" customHeight="false" outlineLevel="2" collapsed="false">
      <c r="A731" s="21" t="n">
        <v>38817</v>
      </c>
      <c r="B731" s="38" t="s">
        <v>11</v>
      </c>
      <c r="C731" s="38" t="s">
        <v>12</v>
      </c>
      <c r="D731" s="39" t="n">
        <v>1.2084</v>
      </c>
      <c r="E731" s="39" t="n">
        <v>1.2113</v>
      </c>
      <c r="F731" s="38" t="s">
        <v>14</v>
      </c>
      <c r="G731" s="22" t="n">
        <f aca="false">IF(C731="Long",10000*(E731-D731),-10000*(E731-D731))</f>
        <v>-29.0000000000012</v>
      </c>
      <c r="H731" s="23" t="n">
        <f aca="false">G731+H730</f>
        <v>2748.99999999997</v>
      </c>
      <c r="I731" s="5" t="n">
        <f aca="false">MAX(H731,I730)</f>
        <v>2900.99999999997</v>
      </c>
      <c r="J731" s="5" t="n">
        <f aca="false">I731-H731</f>
        <v>152.000000000001</v>
      </c>
      <c r="K731" s="25"/>
      <c r="L731" s="25"/>
      <c r="M731" s="42"/>
      <c r="N731" s="51"/>
    </row>
    <row r="732" customFormat="false" ht="12" hidden="false" customHeight="false" outlineLevel="2" collapsed="false">
      <c r="A732" s="21" t="n">
        <v>38817</v>
      </c>
      <c r="B732" s="38" t="s">
        <v>17</v>
      </c>
      <c r="C732" s="38" t="s">
        <v>23</v>
      </c>
      <c r="D732" s="39" t="n">
        <v>1.7469</v>
      </c>
      <c r="E732" s="39" t="n">
        <v>1.7418</v>
      </c>
      <c r="F732" s="38" t="s">
        <v>20</v>
      </c>
      <c r="G732" s="22" t="n">
        <f aca="false">IF(C732="Long",10000*(E732-D732),-10000*(E732-D732))</f>
        <v>-50.9999999999988</v>
      </c>
      <c r="H732" s="23" t="n">
        <f aca="false">G732+H731</f>
        <v>2697.99999999997</v>
      </c>
      <c r="I732" s="5" t="n">
        <f aca="false">MAX(H732,I731)</f>
        <v>2900.99999999997</v>
      </c>
      <c r="J732" s="5" t="n">
        <f aca="false">I732-H732</f>
        <v>203</v>
      </c>
      <c r="K732" s="25"/>
      <c r="L732" s="25"/>
      <c r="M732" s="42"/>
      <c r="N732" s="51"/>
    </row>
    <row r="733" customFormat="false" ht="12" hidden="false" customHeight="false" outlineLevel="2" collapsed="false">
      <c r="A733" s="21" t="n">
        <v>38817</v>
      </c>
      <c r="B733" s="38" t="s">
        <v>17</v>
      </c>
      <c r="C733" s="38" t="s">
        <v>12</v>
      </c>
      <c r="D733" s="39" t="n">
        <v>1.7424</v>
      </c>
      <c r="E733" s="39" t="n">
        <v>1.7434</v>
      </c>
      <c r="F733" s="38" t="s">
        <v>14</v>
      </c>
      <c r="G733" s="22" t="n">
        <f aca="false">IF(C733="Long",10000*(E733-D733),-10000*(E733-D733))</f>
        <v>-10.0000000000011</v>
      </c>
      <c r="H733" s="23" t="n">
        <f aca="false">G733+H732</f>
        <v>2687.99999999997</v>
      </c>
      <c r="I733" s="5" t="n">
        <f aca="false">MAX(H733,I732)</f>
        <v>2900.99999999997</v>
      </c>
      <c r="J733" s="5" t="n">
        <f aca="false">I733-H733</f>
        <v>213.000000000001</v>
      </c>
      <c r="K733" s="25"/>
      <c r="L733" s="25"/>
      <c r="M733" s="42"/>
      <c r="N733" s="51"/>
    </row>
    <row r="734" customFormat="false" ht="12" hidden="false" customHeight="false" outlineLevel="2" collapsed="false">
      <c r="A734" s="21" t="n">
        <v>38817</v>
      </c>
      <c r="B734" s="38" t="s">
        <v>17</v>
      </c>
      <c r="C734" s="38" t="s">
        <v>12</v>
      </c>
      <c r="D734" s="39" t="n">
        <v>1.7418</v>
      </c>
      <c r="E734" s="39" t="n">
        <v>1.7434</v>
      </c>
      <c r="F734" s="38" t="s">
        <v>14</v>
      </c>
      <c r="G734" s="22" t="n">
        <f aca="false">IF(C734="Long",10000*(E734-D734),-10000*(E734-D734))</f>
        <v>-16.0000000000005</v>
      </c>
      <c r="H734" s="23" t="n">
        <f aca="false">G734+H733</f>
        <v>2671.99999999997</v>
      </c>
      <c r="I734" s="5" t="n">
        <f aca="false">MAX(H734,I733)</f>
        <v>2900.99999999997</v>
      </c>
      <c r="J734" s="5" t="n">
        <f aca="false">I734-H734</f>
        <v>229.000000000001</v>
      </c>
      <c r="K734" s="25"/>
      <c r="L734" s="25"/>
      <c r="M734" s="42"/>
      <c r="N734" s="51"/>
    </row>
    <row r="735" s="50" customFormat="true" ht="12" hidden="false" customHeight="false" outlineLevel="1" collapsed="false">
      <c r="A735" s="28" t="s">
        <v>156</v>
      </c>
      <c r="B735" s="47"/>
      <c r="C735" s="47"/>
      <c r="D735" s="30"/>
      <c r="E735" s="30"/>
      <c r="F735" s="47"/>
      <c r="G735" s="33"/>
      <c r="H735" s="48"/>
      <c r="I735" s="48"/>
      <c r="J735" s="48"/>
      <c r="K735" s="33" t="n">
        <f aca="false">SUBTOTAL(9,G730:G734)</f>
        <v>-126.000000000002</v>
      </c>
      <c r="L735" s="25"/>
      <c r="M735" s="43"/>
      <c r="N735" s="51"/>
    </row>
    <row r="736" customFormat="false" ht="12" hidden="false" customHeight="false" outlineLevel="0" collapsed="false">
      <c r="A736" s="21" t="n">
        <v>38818</v>
      </c>
      <c r="B736" s="38" t="s">
        <v>11</v>
      </c>
      <c r="C736" s="38" t="s">
        <v>12</v>
      </c>
      <c r="D736" s="39" t="n">
        <v>1.2101</v>
      </c>
      <c r="E736" s="39" t="n">
        <v>1.2146</v>
      </c>
      <c r="F736" s="38" t="s">
        <v>20</v>
      </c>
      <c r="G736" s="22" t="n">
        <f aca="false">IF(C736="Long",10000*(E736-D736),-10000*(E736-D736))</f>
        <v>-44.9999999999995</v>
      </c>
      <c r="H736" s="23" t="n">
        <f aca="false">G736+H734</f>
        <v>2626.99999999997</v>
      </c>
      <c r="I736" s="5" t="n">
        <f aca="false">MAX(H736,I734)</f>
        <v>2900.99999999997</v>
      </c>
      <c r="J736" s="5" t="n">
        <f aca="false">I736-H736</f>
        <v>274.000000000001</v>
      </c>
      <c r="K736" s="25"/>
      <c r="L736" s="25"/>
      <c r="M736" s="42"/>
      <c r="N736" s="51"/>
    </row>
    <row r="737" customFormat="false" ht="12" hidden="false" customHeight="false" outlineLevel="2" collapsed="false">
      <c r="A737" s="21" t="n">
        <v>38818</v>
      </c>
      <c r="B737" s="38" t="s">
        <v>11</v>
      </c>
      <c r="C737" s="38" t="s">
        <v>12</v>
      </c>
      <c r="D737" s="39" t="n">
        <v>1.2095</v>
      </c>
      <c r="E737" s="39" t="n">
        <v>1.2146</v>
      </c>
      <c r="F737" s="38" t="s">
        <v>20</v>
      </c>
      <c r="G737" s="22" t="n">
        <f aca="false">IF(C737="Long",10000*(E737-D737),-10000*(E737-D737))</f>
        <v>-50.9999999999988</v>
      </c>
      <c r="H737" s="23" t="n">
        <f aca="false">G737+H736</f>
        <v>2575.99999999997</v>
      </c>
      <c r="I737" s="5" t="n">
        <f aca="false">MAX(H737,I736)</f>
        <v>2900.99999999997</v>
      </c>
      <c r="J737" s="5" t="n">
        <f aca="false">I737-H737</f>
        <v>325</v>
      </c>
      <c r="K737" s="25"/>
      <c r="L737" s="25"/>
      <c r="M737" s="42"/>
      <c r="N737" s="51"/>
    </row>
    <row r="738" customFormat="false" ht="12" hidden="false" customHeight="false" outlineLevel="2" collapsed="false">
      <c r="A738" s="21" t="n">
        <v>38818</v>
      </c>
      <c r="B738" s="38" t="s">
        <v>11</v>
      </c>
      <c r="C738" s="38" t="s">
        <v>23</v>
      </c>
      <c r="D738" s="39" t="n">
        <v>1.2146</v>
      </c>
      <c r="E738" s="39" t="n">
        <v>1.2139</v>
      </c>
      <c r="F738" s="38" t="s">
        <v>14</v>
      </c>
      <c r="G738" s="22" t="n">
        <f aca="false">IF(C738="Long",10000*(E738-D738),-10000*(E738-D738))</f>
        <v>-6.99999999999923</v>
      </c>
      <c r="H738" s="23" t="n">
        <f aca="false">G738+H737</f>
        <v>2568.99999999997</v>
      </c>
      <c r="I738" s="5" t="n">
        <f aca="false">MAX(H738,I737)</f>
        <v>2900.99999999997</v>
      </c>
      <c r="J738" s="5" t="n">
        <f aca="false">I738-H738</f>
        <v>331.999999999999</v>
      </c>
      <c r="K738" s="25"/>
      <c r="L738" s="25"/>
      <c r="M738" s="42"/>
      <c r="N738" s="51"/>
    </row>
    <row r="739" customFormat="false" ht="12" hidden="false" customHeight="false" outlineLevel="2" collapsed="false">
      <c r="A739" s="21" t="n">
        <v>38818</v>
      </c>
      <c r="B739" s="38" t="s">
        <v>11</v>
      </c>
      <c r="C739" s="38" t="s">
        <v>23</v>
      </c>
      <c r="D739" s="39" t="n">
        <v>1.2146</v>
      </c>
      <c r="E739" s="39" t="n">
        <v>1.2139</v>
      </c>
      <c r="F739" s="38" t="s">
        <v>14</v>
      </c>
      <c r="G739" s="22" t="n">
        <f aca="false">IF(C739="Long",10000*(E739-D739),-10000*(E739-D739))</f>
        <v>-6.99999999999923</v>
      </c>
      <c r="H739" s="23" t="n">
        <f aca="false">G739+H738</f>
        <v>2561.99999999997</v>
      </c>
      <c r="I739" s="5" t="n">
        <f aca="false">MAX(H739,I738)</f>
        <v>2900.99999999997</v>
      </c>
      <c r="J739" s="5" t="n">
        <f aca="false">I739-H739</f>
        <v>338.999999999998</v>
      </c>
      <c r="K739" s="25"/>
      <c r="L739" s="25"/>
      <c r="M739" s="42"/>
      <c r="N739" s="51"/>
    </row>
    <row r="740" customFormat="false" ht="12" hidden="false" customHeight="false" outlineLevel="2" collapsed="false">
      <c r="A740" s="21" t="n">
        <v>38818</v>
      </c>
      <c r="B740" s="38" t="s">
        <v>17</v>
      </c>
      <c r="C740" s="38" t="s">
        <v>12</v>
      </c>
      <c r="D740" s="39" t="n">
        <v>1.7416</v>
      </c>
      <c r="E740" s="39" t="n">
        <v>1.7462</v>
      </c>
      <c r="F740" s="38" t="s">
        <v>20</v>
      </c>
      <c r="G740" s="22" t="n">
        <f aca="false">IF(C740="Long",10000*(E740-D740),-10000*(E740-D740))</f>
        <v>-45.9999999999994</v>
      </c>
      <c r="H740" s="23" t="n">
        <f aca="false">G740+H739</f>
        <v>2515.99999999997</v>
      </c>
      <c r="I740" s="5" t="n">
        <f aca="false">MAX(H740,I739)</f>
        <v>2900.99999999997</v>
      </c>
      <c r="J740" s="5" t="n">
        <f aca="false">I740-H740</f>
        <v>384.999999999997</v>
      </c>
      <c r="K740" s="25"/>
      <c r="L740" s="25"/>
      <c r="M740" s="42"/>
      <c r="N740" s="51"/>
    </row>
    <row r="741" customFormat="false" ht="12" hidden="false" customHeight="false" outlineLevel="2" collapsed="false">
      <c r="A741" s="21" t="n">
        <v>38818</v>
      </c>
      <c r="B741" s="38" t="s">
        <v>17</v>
      </c>
      <c r="C741" s="38" t="s">
        <v>23</v>
      </c>
      <c r="D741" s="39" t="n">
        <v>1.745</v>
      </c>
      <c r="E741" s="39" t="n">
        <v>1.7484</v>
      </c>
      <c r="F741" s="38" t="s">
        <v>14</v>
      </c>
      <c r="G741" s="22" t="n">
        <f aca="false">IF(C741="Long",10000*(E741-D741),-10000*(E741-D741))</f>
        <v>33.9999999999985</v>
      </c>
      <c r="H741" s="23" t="n">
        <f aca="false">G741+H740</f>
        <v>2549.99999999997</v>
      </c>
      <c r="I741" s="5" t="n">
        <f aca="false">MAX(H741,I740)</f>
        <v>2900.99999999997</v>
      </c>
      <c r="J741" s="5" t="n">
        <f aca="false">I741-H741</f>
        <v>350.999999999999</v>
      </c>
      <c r="K741" s="25"/>
      <c r="L741" s="25"/>
      <c r="M741" s="42"/>
      <c r="N741" s="51"/>
    </row>
    <row r="742" customFormat="false" ht="12" hidden="false" customHeight="false" outlineLevel="2" collapsed="false">
      <c r="A742" s="21" t="n">
        <v>38818</v>
      </c>
      <c r="B742" s="38" t="s">
        <v>17</v>
      </c>
      <c r="C742" s="38" t="s">
        <v>23</v>
      </c>
      <c r="D742" s="39" t="n">
        <v>1.7462</v>
      </c>
      <c r="E742" s="39" t="n">
        <v>1.7484</v>
      </c>
      <c r="F742" s="38" t="s">
        <v>14</v>
      </c>
      <c r="G742" s="22" t="n">
        <f aca="false">IF(C742="Long",10000*(E742-D742),-10000*(E742-D742))</f>
        <v>21.9999999999998</v>
      </c>
      <c r="H742" s="23" t="n">
        <f aca="false">G742+H741</f>
        <v>2571.99999999997</v>
      </c>
      <c r="I742" s="5" t="n">
        <f aca="false">MAX(H742,I741)</f>
        <v>2900.99999999997</v>
      </c>
      <c r="J742" s="5" t="n">
        <f aca="false">I742-H742</f>
        <v>328.999999999999</v>
      </c>
      <c r="K742" s="25"/>
      <c r="L742" s="25"/>
      <c r="M742" s="42"/>
      <c r="N742" s="51"/>
    </row>
    <row r="743" s="50" customFormat="true" ht="12" hidden="false" customHeight="false" outlineLevel="1" collapsed="false">
      <c r="A743" s="28" t="s">
        <v>157</v>
      </c>
      <c r="B743" s="47"/>
      <c r="C743" s="47"/>
      <c r="D743" s="30"/>
      <c r="E743" s="30"/>
      <c r="F743" s="47"/>
      <c r="G743" s="33"/>
      <c r="H743" s="48"/>
      <c r="I743" s="48"/>
      <c r="J743" s="48"/>
      <c r="K743" s="33" t="n">
        <f aca="false">SUBTOTAL(9,G736:G742)</f>
        <v>-99.9999999999979</v>
      </c>
      <c r="L743" s="25"/>
      <c r="M743" s="43"/>
      <c r="N743" s="51"/>
    </row>
    <row r="744" customFormat="false" ht="12" hidden="false" customHeight="false" outlineLevel="0" collapsed="false">
      <c r="A744" s="21" t="n">
        <v>38819</v>
      </c>
      <c r="B744" s="38" t="s">
        <v>11</v>
      </c>
      <c r="C744" s="38" t="s">
        <v>12</v>
      </c>
      <c r="D744" s="39" t="n">
        <v>1.2135</v>
      </c>
      <c r="E744" s="39" t="n">
        <v>1.2102</v>
      </c>
      <c r="F744" s="38" t="s">
        <v>14</v>
      </c>
      <c r="G744" s="22" t="n">
        <f aca="false">IF(C744="Long",10000*(E744-D744),-10000*(E744-D744))</f>
        <v>33.0000000000008</v>
      </c>
      <c r="H744" s="23" t="n">
        <f aca="false">G744+H742</f>
        <v>2604.99999999997</v>
      </c>
      <c r="I744" s="5" t="n">
        <f aca="false">MAX(H744,I742)</f>
        <v>2900.99999999997</v>
      </c>
      <c r="J744" s="5" t="n">
        <f aca="false">I744-H744</f>
        <v>295.999999999998</v>
      </c>
      <c r="K744" s="25"/>
      <c r="L744" s="25"/>
      <c r="M744" s="42"/>
      <c r="N744" s="51"/>
    </row>
    <row r="745" customFormat="false" ht="12" hidden="false" customHeight="false" outlineLevel="2" collapsed="false">
      <c r="A745" s="21" t="n">
        <v>38819</v>
      </c>
      <c r="B745" s="38" t="s">
        <v>11</v>
      </c>
      <c r="C745" s="38" t="s">
        <v>12</v>
      </c>
      <c r="D745" s="39" t="n">
        <v>1.2127</v>
      </c>
      <c r="E745" s="39" t="n">
        <v>1.2127</v>
      </c>
      <c r="F745" s="38" t="s">
        <v>13</v>
      </c>
      <c r="G745" s="22" t="n">
        <f aca="false">IF(C745="Long",10000*(E745-D745),-10000*(E745-D745))</f>
        <v>-0</v>
      </c>
      <c r="H745" s="23" t="n">
        <f aca="false">G745+H744</f>
        <v>2604.99999999997</v>
      </c>
      <c r="I745" s="5" t="n">
        <f aca="false">MAX(H745,I744)</f>
        <v>2900.99999999997</v>
      </c>
      <c r="J745" s="5" t="n">
        <f aca="false">I745-H745</f>
        <v>295.999999999998</v>
      </c>
      <c r="K745" s="25"/>
      <c r="L745" s="25"/>
      <c r="M745" s="42"/>
      <c r="N745" s="51"/>
    </row>
    <row r="746" customFormat="false" ht="12" hidden="false" customHeight="false" outlineLevel="2" collapsed="false">
      <c r="A746" s="21" t="n">
        <v>38819</v>
      </c>
      <c r="B746" s="38" t="s">
        <v>17</v>
      </c>
      <c r="C746" s="38" t="s">
        <v>23</v>
      </c>
      <c r="D746" s="39" t="n">
        <v>1.755</v>
      </c>
      <c r="E746" s="39" t="n">
        <v>1.748</v>
      </c>
      <c r="F746" s="38" t="s">
        <v>20</v>
      </c>
      <c r="G746" s="22" t="n">
        <f aca="false">IF(C746="Long",10000*(E746-D746),-10000*(E746-D746))</f>
        <v>-69.999999999999</v>
      </c>
      <c r="H746" s="23" t="n">
        <f aca="false">G746+H745</f>
        <v>2534.99999999998</v>
      </c>
      <c r="I746" s="5" t="n">
        <f aca="false">MAX(H746,I745)</f>
        <v>2900.99999999997</v>
      </c>
      <c r="J746" s="5" t="n">
        <f aca="false">I746-H746</f>
        <v>365.999999999997</v>
      </c>
      <c r="K746" s="25"/>
      <c r="L746" s="25"/>
      <c r="M746" s="42"/>
      <c r="N746" s="51"/>
    </row>
    <row r="747" customFormat="false" ht="12" hidden="false" customHeight="false" outlineLevel="2" collapsed="false">
      <c r="A747" s="21" t="n">
        <v>38819</v>
      </c>
      <c r="B747" s="38" t="s">
        <v>17</v>
      </c>
      <c r="C747" s="38" t="s">
        <v>12</v>
      </c>
      <c r="D747" s="39" t="n">
        <v>1.7473</v>
      </c>
      <c r="E747" s="39" t="n">
        <v>1.7503</v>
      </c>
      <c r="F747" s="38" t="s">
        <v>14</v>
      </c>
      <c r="G747" s="22" t="n">
        <f aca="false">IF(C747="Long",10000*(E747-D747),-10000*(E747-D747))</f>
        <v>-29.9999999999989</v>
      </c>
      <c r="H747" s="23" t="n">
        <f aca="false">G747+H746</f>
        <v>2504.99999999998</v>
      </c>
      <c r="I747" s="5" t="n">
        <f aca="false">MAX(H747,I746)</f>
        <v>2900.99999999997</v>
      </c>
      <c r="J747" s="5" t="n">
        <f aca="false">I747-H747</f>
        <v>395.999999999996</v>
      </c>
      <c r="K747" s="25"/>
      <c r="L747" s="25"/>
      <c r="M747" s="42"/>
      <c r="N747" s="51"/>
    </row>
    <row r="748" customFormat="false" ht="12" hidden="false" customHeight="false" outlineLevel="2" collapsed="false">
      <c r="A748" s="21" t="n">
        <v>38819</v>
      </c>
      <c r="B748" s="38" t="s">
        <v>17</v>
      </c>
      <c r="C748" s="38" t="s">
        <v>12</v>
      </c>
      <c r="D748" s="39" t="n">
        <v>1.7511</v>
      </c>
      <c r="E748" s="39" t="n">
        <v>1.7511</v>
      </c>
      <c r="F748" s="38" t="s">
        <v>13</v>
      </c>
      <c r="G748" s="22" t="n">
        <f aca="false">IF(C748="Long",10000*(E748-D748),-10000*(E748-D748))</f>
        <v>-0</v>
      </c>
      <c r="H748" s="23" t="n">
        <f aca="false">G748+H747</f>
        <v>2504.99999999998</v>
      </c>
      <c r="I748" s="5" t="n">
        <f aca="false">MAX(H748,I747)</f>
        <v>2900.99999999997</v>
      </c>
      <c r="J748" s="5" t="n">
        <f aca="false">I748-H748</f>
        <v>395.999999999996</v>
      </c>
      <c r="K748" s="25"/>
      <c r="L748" s="25"/>
      <c r="M748" s="42"/>
      <c r="N748" s="51"/>
    </row>
    <row r="749" s="50" customFormat="true" ht="12" hidden="false" customHeight="false" outlineLevel="1" collapsed="false">
      <c r="A749" s="28" t="s">
        <v>158</v>
      </c>
      <c r="B749" s="47"/>
      <c r="C749" s="47"/>
      <c r="D749" s="30"/>
      <c r="E749" s="30"/>
      <c r="F749" s="47"/>
      <c r="G749" s="33"/>
      <c r="H749" s="48"/>
      <c r="I749" s="48"/>
      <c r="J749" s="48"/>
      <c r="K749" s="33" t="n">
        <f aca="false">SUBTOTAL(9,G744:G748)</f>
        <v>-66.9999999999971</v>
      </c>
      <c r="L749" s="25"/>
      <c r="M749" s="43"/>
      <c r="N749" s="51"/>
    </row>
    <row r="750" customFormat="false" ht="12" hidden="false" customHeight="false" outlineLevel="0" collapsed="false">
      <c r="A750" s="21" t="n">
        <v>38820</v>
      </c>
      <c r="B750" s="38" t="s">
        <v>11</v>
      </c>
      <c r="C750" s="38" t="s">
        <v>12</v>
      </c>
      <c r="D750" s="39" t="n">
        <v>1.2088</v>
      </c>
      <c r="E750" s="39" t="n">
        <v>1.2104</v>
      </c>
      <c r="F750" s="38" t="s">
        <v>14</v>
      </c>
      <c r="G750" s="22" t="n">
        <f aca="false">IF(C750="Long",10000*(E750-D750),-10000*(E750-D750))</f>
        <v>-15.9999999999982</v>
      </c>
      <c r="H750" s="23" t="n">
        <f aca="false">G750+H748</f>
        <v>2488.99999999998</v>
      </c>
      <c r="I750" s="5" t="n">
        <f aca="false">MAX(H750,I748)</f>
        <v>2900.99999999997</v>
      </c>
      <c r="J750" s="5" t="n">
        <f aca="false">I750-H750</f>
        <v>411.999999999994</v>
      </c>
      <c r="K750" s="25"/>
      <c r="L750" s="25"/>
      <c r="M750" s="42"/>
      <c r="N750" s="51"/>
    </row>
    <row r="751" customFormat="false" ht="12" hidden="false" customHeight="false" outlineLevel="2" collapsed="false">
      <c r="A751" s="21" t="n">
        <v>38820</v>
      </c>
      <c r="B751" s="38" t="s">
        <v>11</v>
      </c>
      <c r="C751" s="38" t="s">
        <v>12</v>
      </c>
      <c r="D751" s="39" t="n">
        <v>1.2088</v>
      </c>
      <c r="E751" s="39" t="n">
        <v>1.2104</v>
      </c>
      <c r="F751" s="38" t="s">
        <v>14</v>
      </c>
      <c r="G751" s="22" t="n">
        <f aca="false">IF(C751="Long",10000*(E751-D751),-10000*(E751-D751))</f>
        <v>-15.9999999999982</v>
      </c>
      <c r="H751" s="23" t="n">
        <f aca="false">G751+H750</f>
        <v>2472.99999999998</v>
      </c>
      <c r="I751" s="5" t="n">
        <f aca="false">MAX(H751,I750)</f>
        <v>2900.99999999997</v>
      </c>
      <c r="J751" s="5" t="n">
        <f aca="false">I751-H751</f>
        <v>427.999999999992</v>
      </c>
      <c r="K751" s="25"/>
      <c r="L751" s="25"/>
      <c r="M751" s="42"/>
      <c r="N751" s="51"/>
    </row>
    <row r="752" customFormat="false" ht="12" hidden="false" customHeight="false" outlineLevel="2" collapsed="false">
      <c r="A752" s="21" t="n">
        <v>38820</v>
      </c>
      <c r="B752" s="38" t="s">
        <v>17</v>
      </c>
      <c r="C752" s="38" t="s">
        <v>23</v>
      </c>
      <c r="D752" s="39" t="n">
        <v>1.7556</v>
      </c>
      <c r="E752" s="39" t="n">
        <v>1.7508</v>
      </c>
      <c r="F752" s="38" t="s">
        <v>20</v>
      </c>
      <c r="G752" s="22" t="n">
        <f aca="false">IF(C752="Long",10000*(E752-D752),-10000*(E752-D752))</f>
        <v>-48.0000000000014</v>
      </c>
      <c r="H752" s="23" t="n">
        <f aca="false">G752+H751</f>
        <v>2424.99999999998</v>
      </c>
      <c r="I752" s="5" t="n">
        <f aca="false">MAX(H752,I751)</f>
        <v>2900.99999999997</v>
      </c>
      <c r="J752" s="5" t="n">
        <f aca="false">I752-H752</f>
        <v>475.999999999994</v>
      </c>
      <c r="K752" s="25"/>
      <c r="L752" s="25"/>
      <c r="M752" s="42"/>
      <c r="N752" s="51"/>
    </row>
    <row r="753" customFormat="false" ht="12" hidden="false" customHeight="false" outlineLevel="2" collapsed="false">
      <c r="A753" s="21" t="n">
        <v>38820</v>
      </c>
      <c r="B753" s="38" t="s">
        <v>17</v>
      </c>
      <c r="C753" s="38" t="s">
        <v>12</v>
      </c>
      <c r="D753" s="39" t="n">
        <v>1.7508</v>
      </c>
      <c r="E753" s="39" t="n">
        <v>1.7524</v>
      </c>
      <c r="F753" s="38" t="s">
        <v>14</v>
      </c>
      <c r="G753" s="22" t="n">
        <f aca="false">IF(C753="Long",10000*(E753-D753),-10000*(E753-D753))</f>
        <v>-16.0000000000005</v>
      </c>
      <c r="H753" s="23" t="n">
        <f aca="false">G753+H752</f>
        <v>2408.99999999998</v>
      </c>
      <c r="I753" s="5" t="n">
        <f aca="false">MAX(H753,I752)</f>
        <v>2900.99999999997</v>
      </c>
      <c r="J753" s="5" t="n">
        <f aca="false">I753-H753</f>
        <v>491.999999999994</v>
      </c>
      <c r="K753" s="25"/>
      <c r="L753" s="25"/>
      <c r="M753" s="42"/>
      <c r="N753" s="51"/>
    </row>
    <row r="754" customFormat="false" ht="12" hidden="false" customHeight="false" outlineLevel="2" collapsed="false">
      <c r="A754" s="21" t="n">
        <v>38820</v>
      </c>
      <c r="B754" s="38" t="s">
        <v>17</v>
      </c>
      <c r="C754" s="38" t="s">
        <v>12</v>
      </c>
      <c r="D754" s="39" t="n">
        <v>1.7505</v>
      </c>
      <c r="E754" s="39" t="n">
        <v>1.7524</v>
      </c>
      <c r="F754" s="38" t="s">
        <v>14</v>
      </c>
      <c r="G754" s="22" t="n">
        <f aca="false">IF(C754="Long",10000*(E754-D754),-10000*(E754-D754))</f>
        <v>-19.0000000000001</v>
      </c>
      <c r="H754" s="23" t="n">
        <f aca="false">G754+H753</f>
        <v>2389.99999999998</v>
      </c>
      <c r="I754" s="5" t="n">
        <f aca="false">MAX(H754,I753)</f>
        <v>2900.99999999997</v>
      </c>
      <c r="J754" s="5" t="n">
        <f aca="false">I754-H754</f>
        <v>510.999999999994</v>
      </c>
      <c r="K754" s="25"/>
      <c r="L754" s="25"/>
      <c r="M754" s="42"/>
      <c r="N754" s="51"/>
    </row>
    <row r="755" s="50" customFormat="true" ht="12" hidden="false" customHeight="false" outlineLevel="1" collapsed="false">
      <c r="A755" s="28" t="s">
        <v>159</v>
      </c>
      <c r="B755" s="47"/>
      <c r="C755" s="47"/>
      <c r="D755" s="30"/>
      <c r="E755" s="30"/>
      <c r="F755" s="47"/>
      <c r="G755" s="33"/>
      <c r="H755" s="48"/>
      <c r="I755" s="48"/>
      <c r="J755" s="48"/>
      <c r="K755" s="33" t="n">
        <f aca="false">SUBTOTAL(9,G750:G754)</f>
        <v>-114.999999999998</v>
      </c>
      <c r="L755" s="25"/>
      <c r="M755" s="43"/>
      <c r="N755" s="51"/>
    </row>
    <row r="756" customFormat="false" ht="12" hidden="false" customHeight="false" outlineLevel="0" collapsed="false">
      <c r="A756" s="21" t="n">
        <v>38821</v>
      </c>
      <c r="B756" s="38" t="s">
        <v>17</v>
      </c>
      <c r="C756" s="38" t="s">
        <v>12</v>
      </c>
      <c r="D756" s="39" t="n">
        <v>1.7507</v>
      </c>
      <c r="E756" s="39" t="n">
        <v>1.7509</v>
      </c>
      <c r="F756" s="38" t="s">
        <v>14</v>
      </c>
      <c r="G756" s="22" t="n">
        <f aca="false">IF(C756="Long",10000*(E756-D756),-10000*(E756-D756))</f>
        <v>-1.99999999999978</v>
      </c>
      <c r="H756" s="23" t="n">
        <f aca="false">G756+H754</f>
        <v>2387.99999999998</v>
      </c>
      <c r="I756" s="5" t="n">
        <f aca="false">MAX(H756,I754)</f>
        <v>2900.99999999997</v>
      </c>
      <c r="J756" s="5" t="n">
        <f aca="false">I756-H756</f>
        <v>512.999999999994</v>
      </c>
      <c r="K756" s="25"/>
      <c r="L756" s="25"/>
      <c r="M756" s="42"/>
      <c r="N756" s="51"/>
    </row>
    <row r="757" s="50" customFormat="true" ht="12" hidden="false" customHeight="false" outlineLevel="1" collapsed="false">
      <c r="A757" s="28" t="s">
        <v>160</v>
      </c>
      <c r="B757" s="47"/>
      <c r="C757" s="47"/>
      <c r="D757" s="30"/>
      <c r="E757" s="30"/>
      <c r="F757" s="47"/>
      <c r="G757" s="33"/>
      <c r="H757" s="48"/>
      <c r="I757" s="48"/>
      <c r="J757" s="48"/>
      <c r="K757" s="33" t="n">
        <f aca="false">SUBTOTAL(9,G756:G756)</f>
        <v>-1.99999999999978</v>
      </c>
      <c r="L757" s="25"/>
      <c r="M757" s="43"/>
      <c r="N757" s="51"/>
    </row>
    <row r="758" customFormat="false" ht="12" hidden="false" customHeight="false" outlineLevel="0" collapsed="false">
      <c r="A758" s="21" t="n">
        <v>38824</v>
      </c>
      <c r="B758" s="38" t="s">
        <v>11</v>
      </c>
      <c r="C758" s="38" t="s">
        <v>12</v>
      </c>
      <c r="D758" s="39" t="n">
        <v>1.2166</v>
      </c>
      <c r="E758" s="39" t="n">
        <v>1.2192</v>
      </c>
      <c r="F758" s="38" t="s">
        <v>20</v>
      </c>
      <c r="G758" s="22" t="n">
        <f aca="false">IF(C758="Long",10000*(E758-D758),-10000*(E758-D758))</f>
        <v>-26.0000000000016</v>
      </c>
      <c r="H758" s="23" t="n">
        <f aca="false">G758+H756</f>
        <v>2361.99999999998</v>
      </c>
      <c r="I758" s="5" t="n">
        <f aca="false">MAX(H758,I756)</f>
        <v>2900.99999999997</v>
      </c>
      <c r="J758" s="5" t="n">
        <f aca="false">I758-H758</f>
        <v>538.999999999996</v>
      </c>
      <c r="K758" s="25"/>
      <c r="L758" s="25"/>
      <c r="M758" s="42"/>
      <c r="N758" s="51"/>
    </row>
    <row r="759" customFormat="false" ht="12" hidden="false" customHeight="false" outlineLevel="2" collapsed="false">
      <c r="A759" s="21" t="n">
        <v>38824</v>
      </c>
      <c r="B759" s="38" t="s">
        <v>11</v>
      </c>
      <c r="C759" s="38" t="s">
        <v>23</v>
      </c>
      <c r="D759" s="39" t="n">
        <v>1.2192</v>
      </c>
      <c r="E759" s="39" t="n">
        <v>1.2272</v>
      </c>
      <c r="F759" s="38" t="s">
        <v>27</v>
      </c>
      <c r="G759" s="22" t="n">
        <f aca="false">IF(C759="Long",10000*(E759-D759),-10000*(E759-D759))</f>
        <v>80.0000000000001</v>
      </c>
      <c r="H759" s="23" t="n">
        <f aca="false">G759+H758</f>
        <v>2441.99999999998</v>
      </c>
      <c r="I759" s="5" t="n">
        <f aca="false">MAX(H759,I758)</f>
        <v>2900.99999999997</v>
      </c>
      <c r="J759" s="5" t="n">
        <f aca="false">I759-H759</f>
        <v>458.999999999995</v>
      </c>
      <c r="K759" s="25"/>
      <c r="L759" s="25"/>
      <c r="M759" s="42"/>
      <c r="N759" s="51"/>
    </row>
    <row r="760" customFormat="false" ht="12" hidden="false" customHeight="false" outlineLevel="2" collapsed="false">
      <c r="A760" s="21" t="n">
        <v>38824</v>
      </c>
      <c r="B760" s="38" t="s">
        <v>11</v>
      </c>
      <c r="C760" s="38" t="s">
        <v>23</v>
      </c>
      <c r="D760" s="39" t="n">
        <v>1.2246</v>
      </c>
      <c r="E760" s="39" t="n">
        <v>1.2255</v>
      </c>
      <c r="F760" s="38" t="s">
        <v>14</v>
      </c>
      <c r="G760" s="22" t="n">
        <f aca="false">IF(C760="Long",10000*(E760-D760),-10000*(E760-D760))</f>
        <v>9.00000000000123</v>
      </c>
      <c r="H760" s="23" t="n">
        <f aca="false">G760+H759</f>
        <v>2450.99999999998</v>
      </c>
      <c r="I760" s="5" t="n">
        <f aca="false">MAX(H760,I759)</f>
        <v>2900.99999999997</v>
      </c>
      <c r="J760" s="5" t="n">
        <f aca="false">I760-H760</f>
        <v>449.999999999994</v>
      </c>
      <c r="K760" s="25"/>
      <c r="L760" s="25"/>
      <c r="M760" s="42"/>
      <c r="N760" s="51"/>
    </row>
    <row r="761" customFormat="false" ht="12" hidden="false" customHeight="false" outlineLevel="2" collapsed="false">
      <c r="A761" s="21" t="n">
        <v>38824</v>
      </c>
      <c r="B761" s="38" t="s">
        <v>17</v>
      </c>
      <c r="C761" s="38" t="s">
        <v>12</v>
      </c>
      <c r="D761" s="39" t="n">
        <v>1.7566</v>
      </c>
      <c r="E761" s="39" t="n">
        <v>1.7592</v>
      </c>
      <c r="F761" s="38" t="s">
        <v>20</v>
      </c>
      <c r="G761" s="22" t="n">
        <f aca="false">IF(C761="Long",10000*(E761-D761),-10000*(E761-D761))</f>
        <v>-26.0000000000016</v>
      </c>
      <c r="H761" s="23" t="n">
        <f aca="false">G761+H760</f>
        <v>2424.99999999998</v>
      </c>
      <c r="I761" s="5" t="n">
        <f aca="false">MAX(H761,I760)</f>
        <v>2900.99999999997</v>
      </c>
      <c r="J761" s="5" t="n">
        <f aca="false">I761-H761</f>
        <v>475.999999999995</v>
      </c>
      <c r="K761" s="25"/>
      <c r="L761" s="25"/>
      <c r="M761" s="42"/>
      <c r="N761" s="51"/>
    </row>
    <row r="762" customFormat="false" ht="12" hidden="false" customHeight="false" outlineLevel="2" collapsed="false">
      <c r="A762" s="21" t="n">
        <v>38824</v>
      </c>
      <c r="B762" s="38" t="s">
        <v>17</v>
      </c>
      <c r="C762" s="38" t="s">
        <v>23</v>
      </c>
      <c r="D762" s="39" t="n">
        <v>1.7592</v>
      </c>
      <c r="E762" s="39" t="n">
        <v>1.7712</v>
      </c>
      <c r="F762" s="38" t="s">
        <v>27</v>
      </c>
      <c r="G762" s="22" t="n">
        <f aca="false">IF(C762="Long",10000*(E762-D762),-10000*(E762-D762))</f>
        <v>120</v>
      </c>
      <c r="H762" s="23" t="n">
        <f aca="false">G762+H761</f>
        <v>2544.99999999998</v>
      </c>
      <c r="I762" s="5" t="n">
        <f aca="false">MAX(H762,I761)</f>
        <v>2900.99999999997</v>
      </c>
      <c r="J762" s="5" t="n">
        <f aca="false">I762-H762</f>
        <v>355.999999999995</v>
      </c>
      <c r="K762" s="25"/>
      <c r="L762" s="25"/>
      <c r="M762" s="42"/>
      <c r="N762" s="51"/>
    </row>
    <row r="763" customFormat="false" ht="12" hidden="false" customHeight="false" outlineLevel="2" collapsed="false">
      <c r="A763" s="21" t="n">
        <v>38824</v>
      </c>
      <c r="B763" s="38" t="s">
        <v>17</v>
      </c>
      <c r="C763" s="38" t="s">
        <v>23</v>
      </c>
      <c r="D763" s="39" t="n">
        <v>1.7673</v>
      </c>
      <c r="E763" s="39" t="n">
        <v>1.7673</v>
      </c>
      <c r="F763" s="38" t="s">
        <v>13</v>
      </c>
      <c r="G763" s="22" t="n">
        <f aca="false">IF(C763="Long",10000*(E763-D763),-10000*(E763-D763))</f>
        <v>0</v>
      </c>
      <c r="H763" s="23" t="n">
        <f aca="false">G763+H762</f>
        <v>2544.99999999998</v>
      </c>
      <c r="I763" s="5" t="n">
        <f aca="false">MAX(H763,I762)</f>
        <v>2900.99999999997</v>
      </c>
      <c r="J763" s="5" t="n">
        <f aca="false">I763-H763</f>
        <v>355.999999999995</v>
      </c>
      <c r="K763" s="25"/>
      <c r="L763" s="25"/>
      <c r="M763" s="42"/>
      <c r="N763" s="51"/>
    </row>
    <row r="764" s="50" customFormat="true" ht="12" hidden="false" customHeight="false" outlineLevel="1" collapsed="false">
      <c r="A764" s="28" t="s">
        <v>161</v>
      </c>
      <c r="B764" s="47"/>
      <c r="C764" s="47"/>
      <c r="D764" s="30"/>
      <c r="E764" s="30"/>
      <c r="F764" s="47"/>
      <c r="G764" s="33"/>
      <c r="H764" s="48"/>
      <c r="I764" s="48"/>
      <c r="J764" s="48"/>
      <c r="K764" s="33" t="n">
        <f aca="false">SUBTOTAL(9,G758:G763)</f>
        <v>156.999999999998</v>
      </c>
      <c r="L764" s="25"/>
      <c r="M764" s="43"/>
      <c r="N764" s="51"/>
    </row>
    <row r="765" customFormat="false" ht="12" hidden="false" customHeight="false" outlineLevel="0" collapsed="false">
      <c r="A765" s="21" t="n">
        <v>38825</v>
      </c>
      <c r="B765" s="38" t="s">
        <v>11</v>
      </c>
      <c r="C765" s="38" t="s">
        <v>12</v>
      </c>
      <c r="D765" s="39" t="n">
        <v>1.2225</v>
      </c>
      <c r="E765" s="39" t="n">
        <v>1.2269</v>
      </c>
      <c r="F765" s="38" t="s">
        <v>20</v>
      </c>
      <c r="G765" s="22" t="n">
        <f aca="false">IF(C765="Long",10000*(E765-D765),-10000*(E765-D765))</f>
        <v>-44.0000000000018</v>
      </c>
      <c r="H765" s="23" t="n">
        <f aca="false">G765+H763</f>
        <v>2500.99999999997</v>
      </c>
      <c r="I765" s="5" t="n">
        <f aca="false">MAX(H765,I763)</f>
        <v>2900.99999999997</v>
      </c>
      <c r="J765" s="5" t="n">
        <f aca="false">I765-H765</f>
        <v>399.999999999997</v>
      </c>
      <c r="K765" s="25"/>
      <c r="L765" s="25"/>
      <c r="M765" s="42"/>
      <c r="N765" s="51"/>
    </row>
    <row r="766" customFormat="false" ht="12" hidden="false" customHeight="false" outlineLevel="2" collapsed="false">
      <c r="A766" s="21" t="n">
        <v>38825</v>
      </c>
      <c r="B766" s="38" t="s">
        <v>11</v>
      </c>
      <c r="C766" s="38" t="s">
        <v>23</v>
      </c>
      <c r="D766" s="39" t="n">
        <v>1.2269</v>
      </c>
      <c r="E766" s="39" t="n">
        <v>1.2269</v>
      </c>
      <c r="F766" s="38" t="s">
        <v>13</v>
      </c>
      <c r="G766" s="22" t="n">
        <f aca="false">IF(C766="Long",10000*(E766-D766),-10000*(E766-D766))</f>
        <v>0</v>
      </c>
      <c r="H766" s="23" t="n">
        <f aca="false">G766+H765</f>
        <v>2500.99999999997</v>
      </c>
      <c r="I766" s="5" t="n">
        <f aca="false">MAX(H766,I765)</f>
        <v>2900.99999999997</v>
      </c>
      <c r="J766" s="5" t="n">
        <f aca="false">I766-H766</f>
        <v>399.999999999997</v>
      </c>
      <c r="K766" s="25"/>
      <c r="L766" s="25"/>
      <c r="M766" s="42"/>
      <c r="N766" s="51"/>
    </row>
    <row r="767" customFormat="false" ht="12" hidden="false" customHeight="false" outlineLevel="2" collapsed="false">
      <c r="A767" s="21" t="n">
        <v>38825</v>
      </c>
      <c r="B767" s="38" t="s">
        <v>11</v>
      </c>
      <c r="C767" s="38" t="s">
        <v>23</v>
      </c>
      <c r="D767" s="39" t="n">
        <v>1.2276</v>
      </c>
      <c r="E767" s="39" t="n">
        <v>1.2356</v>
      </c>
      <c r="F767" s="38" t="s">
        <v>27</v>
      </c>
      <c r="G767" s="22" t="n">
        <f aca="false">IF(C767="Long",10000*(E767-D767),-10000*(E767-D767))</f>
        <v>80.0000000000001</v>
      </c>
      <c r="H767" s="23" t="n">
        <f aca="false">G767+H766</f>
        <v>2580.99999999997</v>
      </c>
      <c r="I767" s="5" t="n">
        <f aca="false">MAX(H767,I766)</f>
        <v>2900.99999999997</v>
      </c>
      <c r="J767" s="5" t="n">
        <f aca="false">I767-H767</f>
        <v>319.999999999997</v>
      </c>
      <c r="K767" s="25"/>
      <c r="L767" s="25"/>
      <c r="M767" s="42"/>
      <c r="N767" s="51"/>
    </row>
    <row r="768" customFormat="false" ht="12" hidden="false" customHeight="false" outlineLevel="2" collapsed="false">
      <c r="A768" s="21" t="n">
        <v>38825</v>
      </c>
      <c r="B768" s="38" t="s">
        <v>17</v>
      </c>
      <c r="C768" s="38" t="s">
        <v>12</v>
      </c>
      <c r="D768" s="39" t="n">
        <v>1.7691</v>
      </c>
      <c r="E768" s="39" t="n">
        <v>1.7733</v>
      </c>
      <c r="F768" s="38" t="s">
        <v>20</v>
      </c>
      <c r="G768" s="22" t="n">
        <f aca="false">IF(C768="Long",10000*(E768-D768),-10000*(E768-D768))</f>
        <v>-42.000000000002</v>
      </c>
      <c r="H768" s="23" t="n">
        <f aca="false">G768+H767</f>
        <v>2538.99999999997</v>
      </c>
      <c r="I768" s="5" t="n">
        <f aca="false">MAX(H768,I767)</f>
        <v>2900.99999999997</v>
      </c>
      <c r="J768" s="5" t="n">
        <f aca="false">I768-H768</f>
        <v>361.999999999999</v>
      </c>
      <c r="K768" s="25"/>
      <c r="L768" s="25"/>
      <c r="M768" s="42"/>
      <c r="N768" s="51"/>
    </row>
    <row r="769" customFormat="false" ht="12" hidden="false" customHeight="false" outlineLevel="2" collapsed="false">
      <c r="A769" s="21" t="n">
        <v>38825</v>
      </c>
      <c r="B769" s="38" t="s">
        <v>17</v>
      </c>
      <c r="C769" s="38" t="s">
        <v>23</v>
      </c>
      <c r="D769" s="39" t="n">
        <v>1.7733</v>
      </c>
      <c r="E769" s="39" t="n">
        <v>1.7835</v>
      </c>
      <c r="F769" s="38" t="s">
        <v>14</v>
      </c>
      <c r="G769" s="22" t="n">
        <f aca="false">IF(C769="Long",10000*(E769-D769),-10000*(E769-D769))</f>
        <v>102</v>
      </c>
      <c r="H769" s="23" t="n">
        <f aca="false">G769+H768</f>
        <v>2640.99999999997</v>
      </c>
      <c r="I769" s="5" t="n">
        <f aca="false">MAX(H769,I768)</f>
        <v>2900.99999999997</v>
      </c>
      <c r="J769" s="5" t="n">
        <f aca="false">I769-H769</f>
        <v>259.999999999999</v>
      </c>
      <c r="K769" s="25"/>
      <c r="L769" s="25"/>
      <c r="M769" s="42"/>
      <c r="N769" s="51"/>
    </row>
    <row r="770" customFormat="false" ht="12" hidden="false" customHeight="false" outlineLevel="2" collapsed="false">
      <c r="A770" s="21" t="n">
        <v>38825</v>
      </c>
      <c r="B770" s="38" t="s">
        <v>17</v>
      </c>
      <c r="C770" s="38" t="s">
        <v>23</v>
      </c>
      <c r="D770" s="39" t="n">
        <v>1.775</v>
      </c>
      <c r="E770" s="39" t="n">
        <v>1.7835</v>
      </c>
      <c r="F770" s="38" t="s">
        <v>14</v>
      </c>
      <c r="G770" s="22" t="n">
        <f aca="false">IF(C770="Long",10000*(E770-D770),-10000*(E770-D770))</f>
        <v>85.0000000000017</v>
      </c>
      <c r="H770" s="23" t="n">
        <f aca="false">G770+H769</f>
        <v>2725.99999999997</v>
      </c>
      <c r="I770" s="5" t="n">
        <f aca="false">MAX(H770,I769)</f>
        <v>2900.99999999997</v>
      </c>
      <c r="J770" s="5" t="n">
        <f aca="false">I770-H770</f>
        <v>174.999999999997</v>
      </c>
      <c r="K770" s="25"/>
      <c r="L770" s="25"/>
      <c r="M770" s="42"/>
      <c r="N770" s="51"/>
    </row>
    <row r="771" s="50" customFormat="true" ht="12" hidden="false" customHeight="false" outlineLevel="1" collapsed="false">
      <c r="A771" s="28" t="s">
        <v>162</v>
      </c>
      <c r="B771" s="47"/>
      <c r="C771" s="47"/>
      <c r="D771" s="30"/>
      <c r="E771" s="30"/>
      <c r="F771" s="47"/>
      <c r="G771" s="33"/>
      <c r="H771" s="48"/>
      <c r="I771" s="48"/>
      <c r="J771" s="48"/>
      <c r="K771" s="33" t="n">
        <f aca="false">SUBTOTAL(9,G765:G770)</f>
        <v>180.999999999998</v>
      </c>
      <c r="L771" s="25"/>
      <c r="M771" s="43"/>
      <c r="N771" s="51"/>
    </row>
    <row r="772" customFormat="false" ht="12" hidden="false" customHeight="false" outlineLevel="0" collapsed="false">
      <c r="A772" s="21" t="n">
        <v>38826</v>
      </c>
      <c r="B772" s="38" t="s">
        <v>11</v>
      </c>
      <c r="C772" s="38" t="s">
        <v>23</v>
      </c>
      <c r="D772" s="39" t="n">
        <v>1.2368</v>
      </c>
      <c r="E772" s="39" t="n">
        <v>1.2332</v>
      </c>
      <c r="F772" s="38" t="s">
        <v>20</v>
      </c>
      <c r="G772" s="22" t="n">
        <f aca="false">IF(C772="Long",10000*(E772-D772),-10000*(E772-D772))</f>
        <v>-35.9999999999983</v>
      </c>
      <c r="H772" s="23" t="n">
        <f aca="false">G772+H770</f>
        <v>2689.99999999998</v>
      </c>
      <c r="I772" s="5" t="n">
        <f aca="false">MAX(H772,I770)</f>
        <v>2900.99999999997</v>
      </c>
      <c r="J772" s="5" t="n">
        <f aca="false">I772-H772</f>
        <v>210.999999999995</v>
      </c>
      <c r="K772" s="25"/>
      <c r="L772" s="25"/>
      <c r="M772" s="42"/>
      <c r="N772" s="51"/>
    </row>
    <row r="773" customFormat="false" ht="12" hidden="false" customHeight="false" outlineLevel="2" collapsed="false">
      <c r="A773" s="21" t="n">
        <v>38826</v>
      </c>
      <c r="B773" s="38" t="s">
        <v>11</v>
      </c>
      <c r="C773" s="38" t="s">
        <v>12</v>
      </c>
      <c r="D773" s="39" t="n">
        <v>1.2332</v>
      </c>
      <c r="E773" s="39" t="n">
        <v>1.2332</v>
      </c>
      <c r="F773" s="38" t="s">
        <v>13</v>
      </c>
      <c r="G773" s="22" t="n">
        <f aca="false">IF(C773="Long",10000*(E773-D773),-10000*(E773-D773))</f>
        <v>-0</v>
      </c>
      <c r="H773" s="23" t="n">
        <f aca="false">G773+H772</f>
        <v>2689.99999999998</v>
      </c>
      <c r="I773" s="5" t="n">
        <f aca="false">MAX(H773,I772)</f>
        <v>2900.99999999997</v>
      </c>
      <c r="J773" s="5" t="n">
        <f aca="false">I773-H773</f>
        <v>210.999999999995</v>
      </c>
      <c r="K773" s="25"/>
      <c r="L773" s="25"/>
      <c r="M773" s="42"/>
      <c r="N773" s="51"/>
    </row>
    <row r="774" customFormat="false" ht="12" hidden="false" customHeight="false" outlineLevel="2" collapsed="false">
      <c r="A774" s="21" t="n">
        <v>38826</v>
      </c>
      <c r="B774" s="38" t="s">
        <v>11</v>
      </c>
      <c r="C774" s="38" t="s">
        <v>12</v>
      </c>
      <c r="D774" s="39" t="n">
        <v>1.2331</v>
      </c>
      <c r="E774" s="39" t="n">
        <v>1.2331</v>
      </c>
      <c r="F774" s="38" t="s">
        <v>13</v>
      </c>
      <c r="G774" s="22" t="n">
        <f aca="false">IF(C774="Long",10000*(E774-D774),-10000*(E774-D774))</f>
        <v>-0</v>
      </c>
      <c r="H774" s="23" t="n">
        <f aca="false">G774+H773</f>
        <v>2689.99999999998</v>
      </c>
      <c r="I774" s="5" t="n">
        <f aca="false">MAX(H774,I773)</f>
        <v>2900.99999999997</v>
      </c>
      <c r="J774" s="5" t="n">
        <f aca="false">I774-H774</f>
        <v>210.999999999995</v>
      </c>
      <c r="K774" s="25"/>
      <c r="L774" s="25"/>
      <c r="M774" s="42"/>
      <c r="N774" s="51"/>
    </row>
    <row r="775" customFormat="false" ht="12" hidden="false" customHeight="false" outlineLevel="2" collapsed="false">
      <c r="A775" s="21" t="n">
        <v>38826</v>
      </c>
      <c r="B775" s="38" t="s">
        <v>11</v>
      </c>
      <c r="C775" s="38" t="s">
        <v>23</v>
      </c>
      <c r="D775" s="39" t="n">
        <v>1.2378</v>
      </c>
      <c r="E775" s="39" t="n">
        <v>1.2377</v>
      </c>
      <c r="F775" s="38" t="s">
        <v>14</v>
      </c>
      <c r="G775" s="22" t="n">
        <f aca="false">IF(C775="Long",10000*(E775-D775),-10000*(E775-D775))</f>
        <v>-0.99999999999989</v>
      </c>
      <c r="H775" s="23" t="n">
        <f aca="false">G775+H774</f>
        <v>2688.99999999998</v>
      </c>
      <c r="I775" s="5" t="n">
        <f aca="false">MAX(H775,I774)</f>
        <v>2900.99999999997</v>
      </c>
      <c r="J775" s="5" t="n">
        <f aca="false">I775-H775</f>
        <v>211.999999999995</v>
      </c>
      <c r="K775" s="25"/>
      <c r="L775" s="25"/>
      <c r="M775" s="42"/>
      <c r="N775" s="51"/>
    </row>
    <row r="776" customFormat="false" ht="12" hidden="false" customHeight="false" outlineLevel="2" collapsed="false">
      <c r="A776" s="21" t="n">
        <v>38826</v>
      </c>
      <c r="B776" s="38" t="s">
        <v>17</v>
      </c>
      <c r="C776" s="38" t="s">
        <v>23</v>
      </c>
      <c r="D776" s="39" t="n">
        <v>1.784</v>
      </c>
      <c r="E776" s="39" t="n">
        <v>1.7923</v>
      </c>
      <c r="F776" s="38" t="s">
        <v>14</v>
      </c>
      <c r="G776" s="22" t="n">
        <f aca="false">IF(C776="Long",10000*(E776-D776),-10000*(E776-D776))</f>
        <v>82.9999999999997</v>
      </c>
      <c r="H776" s="23" t="n">
        <f aca="false">G776+H775</f>
        <v>2771.99999999998</v>
      </c>
      <c r="I776" s="5" t="n">
        <f aca="false">MAX(H776,I775)</f>
        <v>2900.99999999997</v>
      </c>
      <c r="J776" s="5" t="n">
        <f aca="false">I776-H776</f>
        <v>128.999999999996</v>
      </c>
      <c r="K776" s="25"/>
      <c r="L776" s="25"/>
      <c r="M776" s="42"/>
      <c r="N776" s="51"/>
    </row>
    <row r="777" customFormat="false" ht="12" hidden="false" customHeight="false" outlineLevel="2" collapsed="false">
      <c r="A777" s="21" t="n">
        <v>38826</v>
      </c>
      <c r="B777" s="38" t="s">
        <v>17</v>
      </c>
      <c r="C777" s="38" t="s">
        <v>12</v>
      </c>
      <c r="D777" s="39" t="n">
        <v>1.7818</v>
      </c>
      <c r="E777" s="39" t="n">
        <v>1.7882</v>
      </c>
      <c r="F777" s="38" t="s">
        <v>20</v>
      </c>
      <c r="G777" s="22" t="n">
        <f aca="false">IF(C777="Long",10000*(E777-D777),-10000*(E777-D777))</f>
        <v>-63.9999999999996</v>
      </c>
      <c r="H777" s="23" t="n">
        <f aca="false">G777+H776</f>
        <v>2707.99999999998</v>
      </c>
      <c r="I777" s="5" t="n">
        <f aca="false">MAX(H777,I776)</f>
        <v>2900.99999999997</v>
      </c>
      <c r="J777" s="5" t="n">
        <f aca="false">I777-H777</f>
        <v>192.999999999995</v>
      </c>
      <c r="K777" s="25"/>
      <c r="L777" s="25"/>
      <c r="M777" s="42"/>
      <c r="N777" s="51"/>
    </row>
    <row r="778" customFormat="false" ht="12" hidden="false" customHeight="false" outlineLevel="2" collapsed="false">
      <c r="A778" s="21" t="n">
        <v>38826</v>
      </c>
      <c r="B778" s="38" t="s">
        <v>17</v>
      </c>
      <c r="C778" s="38" t="s">
        <v>23</v>
      </c>
      <c r="D778" s="39" t="n">
        <v>1.7882</v>
      </c>
      <c r="E778" s="39" t="n">
        <v>1.7923</v>
      </c>
      <c r="F778" s="38" t="s">
        <v>14</v>
      </c>
      <c r="G778" s="22" t="n">
        <f aca="false">IF(C778="Long",10000*(E778-D778),-10000*(E778-D778))</f>
        <v>40.9999999999999</v>
      </c>
      <c r="H778" s="23" t="n">
        <f aca="false">G778+H777</f>
        <v>2748.99999999998</v>
      </c>
      <c r="I778" s="5" t="n">
        <f aca="false">MAX(H778,I777)</f>
        <v>2900.99999999997</v>
      </c>
      <c r="J778" s="5" t="n">
        <f aca="false">I778-H778</f>
        <v>151.999999999995</v>
      </c>
      <c r="K778" s="25"/>
      <c r="L778" s="25"/>
      <c r="M778" s="42"/>
      <c r="N778" s="51"/>
    </row>
    <row r="779" s="50" customFormat="true" ht="12" hidden="false" customHeight="false" outlineLevel="1" collapsed="false">
      <c r="A779" s="28" t="s">
        <v>163</v>
      </c>
      <c r="B779" s="47"/>
      <c r="C779" s="47"/>
      <c r="D779" s="30"/>
      <c r="E779" s="30"/>
      <c r="F779" s="47"/>
      <c r="G779" s="33"/>
      <c r="H779" s="48"/>
      <c r="I779" s="48"/>
      <c r="J779" s="48"/>
      <c r="K779" s="33" t="n">
        <f aca="false">SUBTOTAL(9,G772:G778)</f>
        <v>23.0000000000019</v>
      </c>
      <c r="L779" s="25"/>
      <c r="M779" s="43"/>
      <c r="N779" s="51"/>
    </row>
    <row r="780" customFormat="false" ht="12" hidden="false" customHeight="false" outlineLevel="0" collapsed="false">
      <c r="A780" s="21" t="n">
        <v>38827</v>
      </c>
      <c r="B780" s="38" t="s">
        <v>11</v>
      </c>
      <c r="C780" s="38" t="s">
        <v>12</v>
      </c>
      <c r="D780" s="39" t="n">
        <v>1.2327</v>
      </c>
      <c r="E780" s="39" t="n">
        <v>1.2327</v>
      </c>
      <c r="F780" s="38" t="s">
        <v>13</v>
      </c>
      <c r="G780" s="22" t="n">
        <f aca="false">IF(C780="Long",10000*(E780-D780),-10000*(E780-D780))</f>
        <v>-0</v>
      </c>
      <c r="H780" s="23" t="n">
        <f aca="false">G780+H778</f>
        <v>2748.99999999998</v>
      </c>
      <c r="I780" s="5" t="n">
        <f aca="false">MAX(H780,I778)</f>
        <v>2900.99999999997</v>
      </c>
      <c r="J780" s="5" t="n">
        <f aca="false">I780-H780</f>
        <v>151.999999999995</v>
      </c>
      <c r="K780" s="25"/>
      <c r="L780" s="25"/>
      <c r="M780" s="42"/>
      <c r="N780" s="51"/>
    </row>
    <row r="781" customFormat="false" ht="12" hidden="false" customHeight="false" outlineLevel="2" collapsed="false">
      <c r="A781" s="21" t="n">
        <v>38827</v>
      </c>
      <c r="B781" s="38" t="s">
        <v>11</v>
      </c>
      <c r="C781" s="38" t="s">
        <v>12</v>
      </c>
      <c r="D781" s="39" t="n">
        <v>1.231</v>
      </c>
      <c r="E781" s="39" t="n">
        <v>1.2314</v>
      </c>
      <c r="F781" s="38" t="s">
        <v>14</v>
      </c>
      <c r="G781" s="22" t="n">
        <f aca="false">IF(C781="Long",10000*(E781-D781),-10000*(E781-D781))</f>
        <v>-3.99999999999956</v>
      </c>
      <c r="H781" s="23" t="n">
        <f aca="false">G781+H780</f>
        <v>2744.99999999998</v>
      </c>
      <c r="I781" s="5" t="n">
        <f aca="false">MAX(H781,I780)</f>
        <v>2900.99999999997</v>
      </c>
      <c r="J781" s="5" t="n">
        <f aca="false">I781-H781</f>
        <v>155.999999999995</v>
      </c>
      <c r="K781" s="25"/>
      <c r="L781" s="25"/>
      <c r="M781" s="42"/>
      <c r="N781" s="51"/>
    </row>
    <row r="782" customFormat="false" ht="12" hidden="false" customHeight="false" outlineLevel="2" collapsed="false">
      <c r="A782" s="21" t="n">
        <v>38827</v>
      </c>
      <c r="B782" s="38" t="s">
        <v>17</v>
      </c>
      <c r="C782" s="38" t="s">
        <v>23</v>
      </c>
      <c r="D782" s="39" t="n">
        <v>1.7901</v>
      </c>
      <c r="E782" s="39" t="n">
        <v>1.7858</v>
      </c>
      <c r="F782" s="38" t="s">
        <v>20</v>
      </c>
      <c r="G782" s="22" t="n">
        <f aca="false">IF(C782="Long",10000*(E782-D782),-10000*(E782-D782))</f>
        <v>-42.9999999999997</v>
      </c>
      <c r="H782" s="23" t="n">
        <f aca="false">G782+H781</f>
        <v>2701.99999999998</v>
      </c>
      <c r="I782" s="5" t="n">
        <f aca="false">MAX(H782,I781)</f>
        <v>2900.99999999997</v>
      </c>
      <c r="J782" s="5" t="n">
        <f aca="false">I782-H782</f>
        <v>198.999999999995</v>
      </c>
      <c r="K782" s="25"/>
      <c r="L782" s="25"/>
      <c r="M782" s="42"/>
      <c r="N782" s="51"/>
    </row>
    <row r="783" customFormat="false" ht="12" hidden="false" customHeight="false" outlineLevel="2" collapsed="false">
      <c r="A783" s="21" t="n">
        <v>38827</v>
      </c>
      <c r="B783" s="38" t="s">
        <v>17</v>
      </c>
      <c r="C783" s="38" t="s">
        <v>12</v>
      </c>
      <c r="D783" s="39" t="n">
        <v>1.7858</v>
      </c>
      <c r="E783" s="39" t="n">
        <v>1.778</v>
      </c>
      <c r="F783" s="38" t="s">
        <v>14</v>
      </c>
      <c r="G783" s="22" t="n">
        <f aca="false">IF(C783="Long",10000*(E783-D783),-10000*(E783-D783))</f>
        <v>78.0000000000003</v>
      </c>
      <c r="H783" s="23" t="n">
        <f aca="false">G783+H782</f>
        <v>2779.99999999998</v>
      </c>
      <c r="I783" s="5" t="n">
        <f aca="false">MAX(H783,I782)</f>
        <v>2900.99999999997</v>
      </c>
      <c r="J783" s="5" t="n">
        <f aca="false">I783-H783</f>
        <v>120.999999999994</v>
      </c>
      <c r="K783" s="25"/>
      <c r="L783" s="25"/>
      <c r="M783" s="42"/>
      <c r="N783" s="51"/>
    </row>
    <row r="784" customFormat="false" ht="12" hidden="false" customHeight="false" outlineLevel="2" collapsed="false">
      <c r="A784" s="21" t="n">
        <v>38827</v>
      </c>
      <c r="B784" s="38" t="s">
        <v>17</v>
      </c>
      <c r="C784" s="38" t="s">
        <v>12</v>
      </c>
      <c r="D784" s="39" t="n">
        <v>1.7796</v>
      </c>
      <c r="E784" s="39" t="n">
        <v>1.7796</v>
      </c>
      <c r="F784" s="38" t="s">
        <v>13</v>
      </c>
      <c r="G784" s="22" t="n">
        <f aca="false">IF(C784="Long",10000*(E784-D784),-10000*(E784-D784))</f>
        <v>-0</v>
      </c>
      <c r="H784" s="23" t="n">
        <f aca="false">G784+H783</f>
        <v>2779.99999999998</v>
      </c>
      <c r="I784" s="5" t="n">
        <f aca="false">MAX(H784,I783)</f>
        <v>2900.99999999997</v>
      </c>
      <c r="J784" s="5" t="n">
        <f aca="false">I784-H784</f>
        <v>120.999999999994</v>
      </c>
      <c r="K784" s="25"/>
      <c r="L784" s="25"/>
      <c r="M784" s="42"/>
      <c r="N784" s="51"/>
    </row>
    <row r="785" s="50" customFormat="true" ht="12" hidden="false" customHeight="false" outlineLevel="1" collapsed="false">
      <c r="A785" s="28" t="s">
        <v>164</v>
      </c>
      <c r="B785" s="47"/>
      <c r="C785" s="47"/>
      <c r="D785" s="30"/>
      <c r="E785" s="30"/>
      <c r="F785" s="47"/>
      <c r="G785" s="33"/>
      <c r="H785" s="48"/>
      <c r="I785" s="48"/>
      <c r="J785" s="48"/>
      <c r="K785" s="33" t="n">
        <f aca="false">SUBTOTAL(9,G780:G784)</f>
        <v>31.000000000001</v>
      </c>
      <c r="L785" s="25"/>
      <c r="M785" s="43"/>
      <c r="N785" s="51"/>
    </row>
    <row r="786" customFormat="false" ht="12" hidden="false" customHeight="false" outlineLevel="0" collapsed="false">
      <c r="A786" s="21" t="n">
        <v>38828</v>
      </c>
      <c r="B786" s="38" t="s">
        <v>11</v>
      </c>
      <c r="C786" s="38" t="s">
        <v>23</v>
      </c>
      <c r="D786" s="39" t="n">
        <v>1.2317</v>
      </c>
      <c r="E786" s="39" t="n">
        <v>1.2317</v>
      </c>
      <c r="F786" s="38" t="s">
        <v>13</v>
      </c>
      <c r="G786" s="22" t="n">
        <f aca="false">IF(C786="Long",10000*(E786-D786),-10000*(E786-D786))</f>
        <v>0</v>
      </c>
      <c r="H786" s="23" t="n">
        <f aca="false">G786+H784</f>
        <v>2779.99999999998</v>
      </c>
      <c r="I786" s="5" t="n">
        <f aca="false">MAX(H786,I784)</f>
        <v>2900.99999999997</v>
      </c>
      <c r="J786" s="5" t="n">
        <f aca="false">I786-H786</f>
        <v>120.999999999994</v>
      </c>
      <c r="K786" s="25"/>
      <c r="L786" s="25"/>
      <c r="M786" s="42"/>
      <c r="N786" s="51"/>
    </row>
    <row r="787" customFormat="false" ht="12" hidden="false" customHeight="false" outlineLevel="2" collapsed="false">
      <c r="A787" s="21" t="n">
        <v>38828</v>
      </c>
      <c r="B787" s="38" t="s">
        <v>11</v>
      </c>
      <c r="C787" s="38" t="s">
        <v>23</v>
      </c>
      <c r="D787" s="39" t="n">
        <v>1.2351</v>
      </c>
      <c r="E787" s="39" t="n">
        <v>1.2339</v>
      </c>
      <c r="F787" s="38" t="s">
        <v>14</v>
      </c>
      <c r="G787" s="22" t="n">
        <f aca="false">IF(C787="Long",10000*(E787-D787),-10000*(E787-D787))</f>
        <v>-12.0000000000009</v>
      </c>
      <c r="H787" s="23" t="n">
        <f aca="false">G787+H786</f>
        <v>2767.99999999998</v>
      </c>
      <c r="I787" s="5" t="n">
        <f aca="false">MAX(H787,I786)</f>
        <v>2900.99999999997</v>
      </c>
      <c r="J787" s="5" t="n">
        <f aca="false">I787-H787</f>
        <v>132.999999999995</v>
      </c>
      <c r="K787" s="25"/>
      <c r="L787" s="25"/>
      <c r="M787" s="42"/>
      <c r="N787" s="51"/>
    </row>
    <row r="788" customFormat="false" ht="12" hidden="false" customHeight="false" outlineLevel="2" collapsed="false">
      <c r="A788" s="21" t="n">
        <v>38828</v>
      </c>
      <c r="B788" s="38" t="s">
        <v>17</v>
      </c>
      <c r="C788" s="38" t="s">
        <v>23</v>
      </c>
      <c r="D788" s="39" t="n">
        <v>1.7802</v>
      </c>
      <c r="E788" s="39" t="n">
        <v>1.7802</v>
      </c>
      <c r="F788" s="38" t="s">
        <v>13</v>
      </c>
      <c r="G788" s="22" t="n">
        <f aca="false">IF(C788="Long",10000*(E788-D788),-10000*(E788-D788))</f>
        <v>0</v>
      </c>
      <c r="H788" s="23" t="n">
        <f aca="false">G788+H787</f>
        <v>2767.99999999998</v>
      </c>
      <c r="I788" s="5" t="n">
        <f aca="false">MAX(H788,I787)</f>
        <v>2900.99999999997</v>
      </c>
      <c r="J788" s="5" t="n">
        <f aca="false">I788-H788</f>
        <v>132.999999999995</v>
      </c>
      <c r="K788" s="25"/>
      <c r="L788" s="25"/>
      <c r="M788" s="42"/>
      <c r="N788" s="51"/>
    </row>
    <row r="789" customFormat="false" ht="12" hidden="false" customHeight="false" outlineLevel="2" collapsed="false">
      <c r="A789" s="21" t="n">
        <v>38828</v>
      </c>
      <c r="B789" s="38" t="s">
        <v>17</v>
      </c>
      <c r="C789" s="38" t="s">
        <v>23</v>
      </c>
      <c r="D789" s="39" t="n">
        <v>1.7844</v>
      </c>
      <c r="E789" s="39" t="n">
        <v>1.7822</v>
      </c>
      <c r="F789" s="38" t="s">
        <v>14</v>
      </c>
      <c r="G789" s="22" t="n">
        <f aca="false">IF(C789="Long",10000*(E789-D789),-10000*(E789-D789))</f>
        <v>-21.9999999999998</v>
      </c>
      <c r="H789" s="23" t="n">
        <f aca="false">G789+H788</f>
        <v>2745.99999999998</v>
      </c>
      <c r="I789" s="5" t="n">
        <f aca="false">MAX(H789,I788)</f>
        <v>2900.99999999997</v>
      </c>
      <c r="J789" s="5" t="n">
        <f aca="false">I789-H789</f>
        <v>154.999999999995</v>
      </c>
      <c r="K789" s="25"/>
      <c r="L789" s="25"/>
      <c r="M789" s="42"/>
      <c r="N789" s="51"/>
    </row>
    <row r="790" s="50" customFormat="true" ht="12" hidden="false" customHeight="false" outlineLevel="1" collapsed="false">
      <c r="A790" s="28" t="s">
        <v>165</v>
      </c>
      <c r="B790" s="47"/>
      <c r="C790" s="47"/>
      <c r="D790" s="30"/>
      <c r="E790" s="30"/>
      <c r="F790" s="47"/>
      <c r="G790" s="33"/>
      <c r="H790" s="48"/>
      <c r="I790" s="48"/>
      <c r="J790" s="48"/>
      <c r="K790" s="33" t="n">
        <f aca="false">SUBTOTAL(9,G786:G789)</f>
        <v>-34.0000000000007</v>
      </c>
      <c r="L790" s="25"/>
      <c r="M790" s="43"/>
      <c r="N790" s="51"/>
    </row>
    <row r="791" customFormat="false" ht="12" hidden="false" customHeight="false" outlineLevel="0" collapsed="false">
      <c r="A791" s="21" t="n">
        <v>38831</v>
      </c>
      <c r="B791" s="38" t="s">
        <v>11</v>
      </c>
      <c r="C791" s="38" t="s">
        <v>12</v>
      </c>
      <c r="D791" s="39" t="n">
        <v>1.2335</v>
      </c>
      <c r="E791" s="39" t="n">
        <v>1.2385</v>
      </c>
      <c r="F791" s="38" t="s">
        <v>20</v>
      </c>
      <c r="G791" s="22" t="n">
        <f aca="false">IF(C791="Long",10000*(E791-D791),-10000*(E791-D791))</f>
        <v>-49.9999999999989</v>
      </c>
      <c r="H791" s="23" t="n">
        <f aca="false">G791+H789</f>
        <v>2695.99999999998</v>
      </c>
      <c r="I791" s="5" t="n">
        <f aca="false">MAX(H791,I789)</f>
        <v>2900.99999999997</v>
      </c>
      <c r="J791" s="5" t="n">
        <f aca="false">I791-H791</f>
        <v>204.999999999994</v>
      </c>
      <c r="K791" s="25"/>
      <c r="L791" s="25"/>
      <c r="M791" s="42"/>
      <c r="N791" s="51"/>
    </row>
    <row r="792" customFormat="false" ht="12" hidden="false" customHeight="false" outlineLevel="2" collapsed="false">
      <c r="A792" s="21" t="n">
        <v>38831</v>
      </c>
      <c r="B792" s="38" t="s">
        <v>11</v>
      </c>
      <c r="C792" s="38" t="s">
        <v>23</v>
      </c>
      <c r="D792" s="39" t="n">
        <v>1.2414</v>
      </c>
      <c r="E792" s="39" t="n">
        <v>1.2381</v>
      </c>
      <c r="F792" s="38" t="s">
        <v>14</v>
      </c>
      <c r="G792" s="22" t="n">
        <f aca="false">IF(C792="Long",10000*(E792-D792),-10000*(E792-D792))</f>
        <v>-33.0000000000008</v>
      </c>
      <c r="H792" s="23" t="n">
        <f aca="false">G792+H791</f>
        <v>2662.99999999998</v>
      </c>
      <c r="I792" s="5" t="n">
        <f aca="false">MAX(H792,I791)</f>
        <v>2900.99999999997</v>
      </c>
      <c r="J792" s="5" t="n">
        <f aca="false">I792-H792</f>
        <v>237.999999999995</v>
      </c>
      <c r="K792" s="25"/>
      <c r="L792" s="25"/>
      <c r="M792" s="42"/>
      <c r="N792" s="51"/>
    </row>
    <row r="793" customFormat="false" ht="12" hidden="false" customHeight="false" outlineLevel="2" collapsed="false">
      <c r="A793" s="21" t="n">
        <v>38831</v>
      </c>
      <c r="B793" s="38" t="s">
        <v>11</v>
      </c>
      <c r="C793" s="38" t="s">
        <v>12</v>
      </c>
      <c r="D793" s="39" t="n">
        <v>1.2354</v>
      </c>
      <c r="E793" s="39" t="n">
        <v>1.2396</v>
      </c>
      <c r="F793" s="38" t="s">
        <v>20</v>
      </c>
      <c r="G793" s="22" t="n">
        <f aca="false">IF(C793="Long",10000*(E793-D793),-10000*(E793-D793))</f>
        <v>-41.9999999999998</v>
      </c>
      <c r="H793" s="23" t="n">
        <f aca="false">G793+H792</f>
        <v>2620.99999999998</v>
      </c>
      <c r="I793" s="5" t="n">
        <f aca="false">MAX(H793,I792)</f>
        <v>2900.99999999997</v>
      </c>
      <c r="J793" s="5" t="n">
        <f aca="false">I793-H793</f>
        <v>279.999999999995</v>
      </c>
      <c r="K793" s="25"/>
      <c r="L793" s="25"/>
      <c r="M793" s="42"/>
      <c r="N793" s="51"/>
    </row>
    <row r="794" customFormat="false" ht="12" hidden="false" customHeight="false" outlineLevel="2" collapsed="false">
      <c r="A794" s="21" t="n">
        <v>38831</v>
      </c>
      <c r="B794" s="38" t="s">
        <v>11</v>
      </c>
      <c r="C794" s="38" t="s">
        <v>23</v>
      </c>
      <c r="D794" s="39" t="n">
        <v>1.2396</v>
      </c>
      <c r="E794" s="39" t="n">
        <v>1.2381</v>
      </c>
      <c r="F794" s="38" t="s">
        <v>14</v>
      </c>
      <c r="G794" s="22" t="n">
        <f aca="false">IF(C794="Long",10000*(E794-D794),-10000*(E794-D794))</f>
        <v>-15.0000000000006</v>
      </c>
      <c r="H794" s="23" t="n">
        <f aca="false">G794+H793</f>
        <v>2605.99999999998</v>
      </c>
      <c r="I794" s="5" t="n">
        <f aca="false">MAX(H794,I793)</f>
        <v>2900.99999999997</v>
      </c>
      <c r="J794" s="5" t="n">
        <f aca="false">I794-H794</f>
        <v>294.999999999995</v>
      </c>
      <c r="K794" s="25"/>
      <c r="L794" s="25"/>
      <c r="M794" s="42"/>
      <c r="N794" s="51"/>
    </row>
    <row r="795" customFormat="false" ht="12" hidden="false" customHeight="false" outlineLevel="2" collapsed="false">
      <c r="A795" s="21" t="n">
        <v>38831</v>
      </c>
      <c r="B795" s="38" t="s">
        <v>17</v>
      </c>
      <c r="C795" s="38" t="s">
        <v>23</v>
      </c>
      <c r="D795" s="39" t="n">
        <v>1.792</v>
      </c>
      <c r="E795" s="39" t="n">
        <v>1.785</v>
      </c>
      <c r="F795" s="38" t="s">
        <v>20</v>
      </c>
      <c r="G795" s="22" t="n">
        <f aca="false">IF(C795="Long",10000*(E795-D795),-10000*(E795-D795))</f>
        <v>-70.0000000000012</v>
      </c>
      <c r="H795" s="23" t="n">
        <f aca="false">G795+H794</f>
        <v>2535.99999999998</v>
      </c>
      <c r="I795" s="5" t="n">
        <f aca="false">MAX(H795,I794)</f>
        <v>2900.99999999997</v>
      </c>
      <c r="J795" s="5" t="n">
        <f aca="false">I795-H795</f>
        <v>364.999999999997</v>
      </c>
      <c r="K795" s="25"/>
      <c r="L795" s="25"/>
      <c r="M795" s="42"/>
      <c r="N795" s="51"/>
    </row>
    <row r="796" customFormat="false" ht="12" hidden="false" customHeight="false" outlineLevel="2" collapsed="false">
      <c r="A796" s="21" t="n">
        <v>38831</v>
      </c>
      <c r="B796" s="38" t="s">
        <v>17</v>
      </c>
      <c r="C796" s="38" t="s">
        <v>12</v>
      </c>
      <c r="D796" s="39" t="n">
        <v>1.7843</v>
      </c>
      <c r="E796" s="39" t="n">
        <v>1.7843</v>
      </c>
      <c r="F796" s="38" t="s">
        <v>13</v>
      </c>
      <c r="G796" s="22" t="n">
        <f aca="false">IF(C796="Long",10000*(E796-D796),-10000*(E796-D796))</f>
        <v>-0</v>
      </c>
      <c r="H796" s="23" t="n">
        <f aca="false">G796+H795</f>
        <v>2535.99999999998</v>
      </c>
      <c r="I796" s="5" t="n">
        <f aca="false">MAX(H796,I795)</f>
        <v>2900.99999999997</v>
      </c>
      <c r="J796" s="5" t="n">
        <f aca="false">I796-H796</f>
        <v>364.999999999997</v>
      </c>
      <c r="K796" s="25"/>
      <c r="L796" s="25"/>
      <c r="M796" s="42"/>
      <c r="N796" s="51"/>
    </row>
    <row r="797" customFormat="false" ht="12" hidden="false" customHeight="false" outlineLevel="2" collapsed="false">
      <c r="A797" s="21" t="n">
        <v>38831</v>
      </c>
      <c r="B797" s="38" t="s">
        <v>17</v>
      </c>
      <c r="C797" s="38" t="s">
        <v>12</v>
      </c>
      <c r="D797" s="39" t="n">
        <v>1.7868</v>
      </c>
      <c r="E797" s="39" t="n">
        <v>1.7868</v>
      </c>
      <c r="F797" s="38" t="s">
        <v>13</v>
      </c>
      <c r="G797" s="22" t="n">
        <f aca="false">IF(C797="Long",10000*(E797-D797),-10000*(E797-D797))</f>
        <v>-0</v>
      </c>
      <c r="H797" s="23" t="n">
        <f aca="false">G797+H796</f>
        <v>2535.99999999998</v>
      </c>
      <c r="I797" s="5" t="n">
        <f aca="false">MAX(H797,I796)</f>
        <v>2900.99999999997</v>
      </c>
      <c r="J797" s="5" t="n">
        <f aca="false">I797-H797</f>
        <v>364.999999999997</v>
      </c>
      <c r="K797" s="25"/>
      <c r="L797" s="25"/>
      <c r="M797" s="42"/>
      <c r="N797" s="51"/>
    </row>
    <row r="798" s="50" customFormat="true" ht="12" hidden="false" customHeight="false" outlineLevel="1" collapsed="false">
      <c r="A798" s="28" t="s">
        <v>166</v>
      </c>
      <c r="B798" s="47"/>
      <c r="C798" s="47"/>
      <c r="D798" s="30"/>
      <c r="E798" s="30"/>
      <c r="F798" s="47"/>
      <c r="G798" s="33"/>
      <c r="H798" s="48"/>
      <c r="I798" s="48"/>
      <c r="J798" s="48"/>
      <c r="K798" s="33" t="n">
        <f aca="false">SUBTOTAL(9,G791:G797)</f>
        <v>-210.000000000001</v>
      </c>
      <c r="L798" s="25"/>
      <c r="M798" s="43"/>
      <c r="N798" s="51"/>
    </row>
    <row r="799" customFormat="false" ht="12" hidden="false" customHeight="false" outlineLevel="0" collapsed="false">
      <c r="A799" s="21" t="n">
        <v>38832</v>
      </c>
      <c r="B799" s="38" t="s">
        <v>11</v>
      </c>
      <c r="C799" s="38" t="s">
        <v>23</v>
      </c>
      <c r="D799" s="39" t="n">
        <v>1.2402</v>
      </c>
      <c r="E799" s="39" t="n">
        <v>1.2402</v>
      </c>
      <c r="F799" s="38" t="s">
        <v>13</v>
      </c>
      <c r="G799" s="22" t="n">
        <f aca="false">IF(C799="Long",10000*(E799-D799),-10000*(E799-D799))</f>
        <v>0</v>
      </c>
      <c r="H799" s="23" t="n">
        <f aca="false">G799+H797</f>
        <v>2535.99999999998</v>
      </c>
      <c r="I799" s="5" t="n">
        <f aca="false">MAX(H799,I797)</f>
        <v>2900.99999999997</v>
      </c>
      <c r="J799" s="5" t="n">
        <f aca="false">I799-H799</f>
        <v>364.999999999997</v>
      </c>
      <c r="K799" s="25"/>
      <c r="L799" s="25"/>
      <c r="M799" s="42"/>
      <c r="N799" s="51"/>
    </row>
    <row r="800" customFormat="false" ht="12" hidden="false" customHeight="false" outlineLevel="2" collapsed="false">
      <c r="A800" s="21" t="n">
        <v>38832</v>
      </c>
      <c r="B800" s="38" t="s">
        <v>11</v>
      </c>
      <c r="C800" s="38" t="s">
        <v>12</v>
      </c>
      <c r="D800" s="39" t="n">
        <v>1.2367</v>
      </c>
      <c r="E800" s="39" t="n">
        <v>1.2402</v>
      </c>
      <c r="F800" s="38" t="s">
        <v>20</v>
      </c>
      <c r="G800" s="22" t="n">
        <f aca="false">IF(C800="Long",10000*(E800-D800),-10000*(E800-D800))</f>
        <v>-35.0000000000006</v>
      </c>
      <c r="H800" s="23" t="n">
        <f aca="false">G800+H799</f>
        <v>2500.99999999997</v>
      </c>
      <c r="I800" s="5" t="n">
        <f aca="false">MAX(H800,I799)</f>
        <v>2900.99999999997</v>
      </c>
      <c r="J800" s="5" t="n">
        <f aca="false">I800-H800</f>
        <v>399.999999999997</v>
      </c>
      <c r="K800" s="25"/>
      <c r="L800" s="25"/>
      <c r="M800" s="42"/>
      <c r="N800" s="51"/>
    </row>
    <row r="801" customFormat="false" ht="12" hidden="false" customHeight="false" outlineLevel="2" collapsed="false">
      <c r="A801" s="21" t="n">
        <v>38832</v>
      </c>
      <c r="B801" s="38" t="s">
        <v>11</v>
      </c>
      <c r="C801" s="38" t="s">
        <v>23</v>
      </c>
      <c r="D801" s="39" t="n">
        <v>1.2421</v>
      </c>
      <c r="E801" s="39" t="n">
        <v>1.2371</v>
      </c>
      <c r="F801" s="38" t="s">
        <v>20</v>
      </c>
      <c r="G801" s="22" t="n">
        <f aca="false">IF(C801="Long",10000*(E801-D801),-10000*(E801-D801))</f>
        <v>-49.9999999999989</v>
      </c>
      <c r="H801" s="23" t="n">
        <f aca="false">G801+H800</f>
        <v>2450.99999999998</v>
      </c>
      <c r="I801" s="5" t="n">
        <f aca="false">MAX(H801,I800)</f>
        <v>2900.99999999997</v>
      </c>
      <c r="J801" s="5" t="n">
        <f aca="false">I801-H801</f>
        <v>449.999999999996</v>
      </c>
      <c r="K801" s="25"/>
      <c r="L801" s="25"/>
      <c r="M801" s="42"/>
      <c r="N801" s="51"/>
    </row>
    <row r="802" customFormat="false" ht="12" hidden="false" customHeight="false" outlineLevel="2" collapsed="false">
      <c r="A802" s="21" t="n">
        <v>38832</v>
      </c>
      <c r="B802" s="38" t="s">
        <v>11</v>
      </c>
      <c r="C802" s="38" t="s">
        <v>12</v>
      </c>
      <c r="D802" s="39" t="n">
        <v>1.237</v>
      </c>
      <c r="E802" s="39" t="n">
        <v>1.242</v>
      </c>
      <c r="F802" s="38" t="s">
        <v>20</v>
      </c>
      <c r="G802" s="22" t="n">
        <f aca="false">IF(C802="Long",10000*(E802-D802),-10000*(E802-D802))</f>
        <v>-49.9999999999989</v>
      </c>
      <c r="H802" s="23" t="n">
        <f aca="false">G802+H801</f>
        <v>2400.99999999998</v>
      </c>
      <c r="I802" s="5" t="n">
        <f aca="false">MAX(H802,I801)</f>
        <v>2900.99999999997</v>
      </c>
      <c r="J802" s="5" t="n">
        <f aca="false">I802-H802</f>
        <v>499.999999999995</v>
      </c>
      <c r="K802" s="25"/>
      <c r="L802" s="25"/>
      <c r="M802" s="42"/>
      <c r="N802" s="51"/>
    </row>
    <row r="803" customFormat="false" ht="12" hidden="false" customHeight="false" outlineLevel="2" collapsed="false">
      <c r="A803" s="21" t="n">
        <v>38832</v>
      </c>
      <c r="B803" s="38" t="s">
        <v>17</v>
      </c>
      <c r="C803" s="38" t="s">
        <v>12</v>
      </c>
      <c r="D803" s="39" t="n">
        <v>1.7848</v>
      </c>
      <c r="E803" s="39" t="n">
        <v>1.789</v>
      </c>
      <c r="F803" s="38" t="s">
        <v>20</v>
      </c>
      <c r="G803" s="22" t="n">
        <f aca="false">IF(C803="Long",10000*(E803-D803),-10000*(E803-D803))</f>
        <v>-41.9999999999998</v>
      </c>
      <c r="H803" s="23" t="n">
        <f aca="false">G803+H802</f>
        <v>2358.99999999998</v>
      </c>
      <c r="I803" s="5" t="n">
        <f aca="false">MAX(H803,I802)</f>
        <v>2900.99999999997</v>
      </c>
      <c r="J803" s="5" t="n">
        <f aca="false">I803-H803</f>
        <v>541.999999999996</v>
      </c>
      <c r="K803" s="25"/>
      <c r="L803" s="25"/>
      <c r="M803" s="42"/>
      <c r="N803" s="51"/>
    </row>
    <row r="804" customFormat="false" ht="12" hidden="false" customHeight="false" outlineLevel="2" collapsed="false">
      <c r="A804" s="21" t="n">
        <v>38832</v>
      </c>
      <c r="B804" s="38" t="s">
        <v>17</v>
      </c>
      <c r="C804" s="38" t="s">
        <v>23</v>
      </c>
      <c r="D804" s="39" t="n">
        <v>1.789</v>
      </c>
      <c r="E804" s="39" t="n">
        <v>1.789</v>
      </c>
      <c r="F804" s="38" t="s">
        <v>13</v>
      </c>
      <c r="G804" s="22" t="n">
        <f aca="false">IF(C804="Long",10000*(E804-D804),-10000*(E804-D804))</f>
        <v>0</v>
      </c>
      <c r="H804" s="23" t="n">
        <f aca="false">G804+H803</f>
        <v>2358.99999999998</v>
      </c>
      <c r="I804" s="5" t="n">
        <f aca="false">MAX(H804,I803)</f>
        <v>2900.99999999997</v>
      </c>
      <c r="J804" s="5" t="n">
        <f aca="false">I804-H804</f>
        <v>541.999999999996</v>
      </c>
      <c r="K804" s="25"/>
      <c r="L804" s="25"/>
      <c r="M804" s="42"/>
      <c r="N804" s="51"/>
    </row>
    <row r="805" customFormat="false" ht="12" hidden="false" customHeight="false" outlineLevel="2" collapsed="false">
      <c r="A805" s="21" t="n">
        <v>38832</v>
      </c>
      <c r="B805" s="38" t="s">
        <v>17</v>
      </c>
      <c r="C805" s="38" t="s">
        <v>23</v>
      </c>
      <c r="D805" s="39" t="n">
        <v>1.7887</v>
      </c>
      <c r="E805" s="39" t="n">
        <v>1.7887</v>
      </c>
      <c r="F805" s="38" t="s">
        <v>13</v>
      </c>
      <c r="G805" s="22" t="n">
        <f aca="false">IF(C805="Long",10000*(E805-D805),-10000*(E805-D805))</f>
        <v>0</v>
      </c>
      <c r="H805" s="23" t="n">
        <f aca="false">G805+H804</f>
        <v>2358.99999999998</v>
      </c>
      <c r="I805" s="5" t="n">
        <f aca="false">MAX(H805,I804)</f>
        <v>2900.99999999997</v>
      </c>
      <c r="J805" s="5" t="n">
        <f aca="false">I805-H805</f>
        <v>541.999999999996</v>
      </c>
      <c r="K805" s="25"/>
      <c r="L805" s="25"/>
      <c r="M805" s="42"/>
      <c r="N805" s="51"/>
    </row>
    <row r="806" s="50" customFormat="true" ht="12" hidden="false" customHeight="false" outlineLevel="1" collapsed="false">
      <c r="A806" s="28" t="s">
        <v>167</v>
      </c>
      <c r="B806" s="47"/>
      <c r="C806" s="47"/>
      <c r="D806" s="30"/>
      <c r="E806" s="30"/>
      <c r="F806" s="47"/>
      <c r="G806" s="33"/>
      <c r="H806" s="48"/>
      <c r="I806" s="48"/>
      <c r="J806" s="48"/>
      <c r="K806" s="33" t="n">
        <f aca="false">SUBTOTAL(9,G799:G805)</f>
        <v>-176.999999999998</v>
      </c>
      <c r="L806" s="25"/>
      <c r="M806" s="43"/>
      <c r="N806" s="51"/>
    </row>
    <row r="807" customFormat="false" ht="12" hidden="false" customHeight="false" outlineLevel="0" collapsed="false">
      <c r="A807" s="21" t="n">
        <v>38833</v>
      </c>
      <c r="B807" s="38" t="s">
        <v>11</v>
      </c>
      <c r="C807" s="38" t="s">
        <v>12</v>
      </c>
      <c r="D807" s="39" t="n">
        <v>1.2392</v>
      </c>
      <c r="E807" s="39" t="n">
        <v>1.2435</v>
      </c>
      <c r="F807" s="38" t="s">
        <v>20</v>
      </c>
      <c r="G807" s="22" t="n">
        <f aca="false">IF(C807="Long",10000*(E807-D807),-10000*(E807-D807))</f>
        <v>-42.9999999999997</v>
      </c>
      <c r="H807" s="23" t="n">
        <f aca="false">G807+H805</f>
        <v>2315.99999999998</v>
      </c>
      <c r="I807" s="5" t="n">
        <f aca="false">MAX(H807,I805)</f>
        <v>2900.99999999997</v>
      </c>
      <c r="J807" s="5" t="n">
        <f aca="false">I807-H807</f>
        <v>584.999999999995</v>
      </c>
      <c r="K807" s="25"/>
      <c r="L807" s="25"/>
      <c r="M807" s="42"/>
      <c r="N807" s="51"/>
    </row>
    <row r="808" customFormat="false" ht="12" hidden="false" customHeight="false" outlineLevel="2" collapsed="false">
      <c r="A808" s="21" t="n">
        <v>38833</v>
      </c>
      <c r="B808" s="38" t="s">
        <v>11</v>
      </c>
      <c r="C808" s="38" t="s">
        <v>23</v>
      </c>
      <c r="D808" s="39" t="n">
        <v>1.2435</v>
      </c>
      <c r="E808" s="39" t="n">
        <v>1.2435</v>
      </c>
      <c r="F808" s="38" t="s">
        <v>13</v>
      </c>
      <c r="G808" s="22" t="n">
        <f aca="false">IF(C808="Long",10000*(E808-D808),-10000*(E808-D808))</f>
        <v>0</v>
      </c>
      <c r="H808" s="23" t="n">
        <f aca="false">G808+H807</f>
        <v>2315.99999999998</v>
      </c>
      <c r="I808" s="5" t="n">
        <f aca="false">MAX(H808,I807)</f>
        <v>2900.99999999997</v>
      </c>
      <c r="J808" s="5" t="n">
        <f aca="false">I808-H808</f>
        <v>584.999999999995</v>
      </c>
      <c r="K808" s="25"/>
      <c r="L808" s="25"/>
      <c r="M808" s="42"/>
      <c r="N808" s="51"/>
    </row>
    <row r="809" customFormat="false" ht="12" hidden="false" customHeight="false" outlineLevel="2" collapsed="false">
      <c r="A809" s="21" t="n">
        <v>38833</v>
      </c>
      <c r="B809" s="38" t="s">
        <v>11</v>
      </c>
      <c r="C809" s="38" t="s">
        <v>23</v>
      </c>
      <c r="D809" s="39" t="n">
        <v>1.2428</v>
      </c>
      <c r="E809" s="39" t="n">
        <v>1.2387</v>
      </c>
      <c r="F809" s="38" t="s">
        <v>20</v>
      </c>
      <c r="G809" s="22" t="n">
        <f aca="false">IF(C809="Long",10000*(E809-D809),-10000*(E809-D809))</f>
        <v>-40.9999999999999</v>
      </c>
      <c r="H809" s="23" t="n">
        <f aca="false">G809+H808</f>
        <v>2274.99999999998</v>
      </c>
      <c r="I809" s="5" t="n">
        <f aca="false">MAX(H809,I808)</f>
        <v>2900.99999999997</v>
      </c>
      <c r="J809" s="5" t="n">
        <f aca="false">I809-H809</f>
        <v>625.999999999995</v>
      </c>
      <c r="K809" s="25"/>
      <c r="L809" s="25"/>
      <c r="M809" s="42"/>
      <c r="N809" s="51"/>
    </row>
    <row r="810" customFormat="false" ht="12" hidden="false" customHeight="false" outlineLevel="2" collapsed="false">
      <c r="A810" s="21" t="n">
        <v>38833</v>
      </c>
      <c r="B810" s="38" t="s">
        <v>11</v>
      </c>
      <c r="C810" s="38" t="s">
        <v>12</v>
      </c>
      <c r="D810" s="39" t="n">
        <v>1.2387</v>
      </c>
      <c r="E810" s="39" t="n">
        <v>1.2428</v>
      </c>
      <c r="F810" s="38" t="s">
        <v>20</v>
      </c>
      <c r="G810" s="22" t="n">
        <f aca="false">IF(C810="Long",10000*(E810-D810),-10000*(E810-D810))</f>
        <v>-40.9999999999999</v>
      </c>
      <c r="H810" s="23" t="n">
        <f aca="false">G810+H809</f>
        <v>2233.99999999998</v>
      </c>
      <c r="I810" s="5" t="n">
        <f aca="false">MAX(H810,I809)</f>
        <v>2900.99999999997</v>
      </c>
      <c r="J810" s="5" t="n">
        <f aca="false">I810-H810</f>
        <v>666.999999999995</v>
      </c>
      <c r="K810" s="25"/>
      <c r="L810" s="25"/>
      <c r="M810" s="42"/>
      <c r="N810" s="51"/>
    </row>
    <row r="811" customFormat="false" ht="12" hidden="false" customHeight="false" outlineLevel="2" collapsed="false">
      <c r="A811" s="21" t="n">
        <v>38833</v>
      </c>
      <c r="B811" s="38" t="s">
        <v>17</v>
      </c>
      <c r="C811" s="38" t="s">
        <v>12</v>
      </c>
      <c r="D811" s="39" t="n">
        <v>1.781</v>
      </c>
      <c r="E811" s="39" t="n">
        <v>1.788</v>
      </c>
      <c r="F811" s="38" t="s">
        <v>20</v>
      </c>
      <c r="G811" s="22" t="n">
        <f aca="false">IF(C811="Long",10000*(E811-D811),-10000*(E811-D811))</f>
        <v>-70.0000000000012</v>
      </c>
      <c r="H811" s="23" t="n">
        <f aca="false">G811+H810</f>
        <v>2163.99999999998</v>
      </c>
      <c r="I811" s="5" t="n">
        <f aca="false">MAX(H811,I810)</f>
        <v>2900.99999999997</v>
      </c>
      <c r="J811" s="5" t="n">
        <f aca="false">I811-H811</f>
        <v>736.999999999996</v>
      </c>
      <c r="K811" s="25"/>
      <c r="L811" s="25"/>
      <c r="M811" s="42"/>
      <c r="N811" s="51"/>
    </row>
    <row r="812" customFormat="false" ht="12" hidden="false" customHeight="false" outlineLevel="2" collapsed="false">
      <c r="A812" s="21" t="n">
        <v>38833</v>
      </c>
      <c r="B812" s="38" t="s">
        <v>17</v>
      </c>
      <c r="C812" s="38" t="s">
        <v>23</v>
      </c>
      <c r="D812" s="39" t="n">
        <v>1.7884</v>
      </c>
      <c r="E812" s="39" t="n">
        <v>1.7842</v>
      </c>
      <c r="F812" s="38" t="s">
        <v>14</v>
      </c>
      <c r="G812" s="22" t="n">
        <f aca="false">IF(C812="Long",10000*(E812-D812),-10000*(E812-D812))</f>
        <v>-41.9999999999998</v>
      </c>
      <c r="H812" s="23" t="n">
        <f aca="false">G812+H811</f>
        <v>2121.99999999998</v>
      </c>
      <c r="I812" s="5" t="n">
        <f aca="false">MAX(H812,I811)</f>
        <v>2900.99999999997</v>
      </c>
      <c r="J812" s="5" t="n">
        <f aca="false">I812-H812</f>
        <v>778.999999999996</v>
      </c>
      <c r="K812" s="25"/>
      <c r="L812" s="25"/>
      <c r="M812" s="42"/>
      <c r="N812" s="51"/>
    </row>
    <row r="813" customFormat="false" ht="12" hidden="false" customHeight="false" outlineLevel="2" collapsed="false">
      <c r="A813" s="21" t="n">
        <v>38833</v>
      </c>
      <c r="B813" s="38" t="s">
        <v>17</v>
      </c>
      <c r="C813" s="38" t="s">
        <v>23</v>
      </c>
      <c r="D813" s="39" t="n">
        <v>1.7852</v>
      </c>
      <c r="E813" s="39" t="n">
        <v>1.7852</v>
      </c>
      <c r="F813" s="38" t="s">
        <v>13</v>
      </c>
      <c r="G813" s="22" t="n">
        <f aca="false">IF(C813="Long",10000*(E813-D813),-10000*(E813-D813))</f>
        <v>0</v>
      </c>
      <c r="H813" s="23" t="n">
        <f aca="false">G813+H812</f>
        <v>2121.99999999998</v>
      </c>
      <c r="I813" s="5" t="n">
        <f aca="false">MAX(H813,I812)</f>
        <v>2900.99999999997</v>
      </c>
      <c r="J813" s="5" t="n">
        <f aca="false">I813-H813</f>
        <v>778.999999999996</v>
      </c>
      <c r="K813" s="25"/>
      <c r="L813" s="25"/>
      <c r="M813" s="42"/>
      <c r="N813" s="51"/>
    </row>
    <row r="814" s="50" customFormat="true" ht="12" hidden="false" customHeight="false" outlineLevel="1" collapsed="false">
      <c r="A814" s="28" t="s">
        <v>168</v>
      </c>
      <c r="B814" s="47"/>
      <c r="C814" s="47"/>
      <c r="D814" s="30"/>
      <c r="E814" s="30"/>
      <c r="F814" s="47"/>
      <c r="G814" s="33"/>
      <c r="H814" s="48"/>
      <c r="I814" s="48"/>
      <c r="J814" s="48"/>
      <c r="K814" s="33" t="n">
        <f aca="false">SUBTOTAL(9,G807:G813)</f>
        <v>-237.000000000001</v>
      </c>
      <c r="L814" s="25"/>
      <c r="M814" s="43"/>
      <c r="N814" s="51"/>
    </row>
    <row r="815" customFormat="false" ht="12" hidden="false" customHeight="false" outlineLevel="0" collapsed="false">
      <c r="A815" s="21" t="n">
        <v>38834</v>
      </c>
      <c r="B815" s="38" t="s">
        <v>11</v>
      </c>
      <c r="C815" s="38" t="s">
        <v>12</v>
      </c>
      <c r="D815" s="39" t="n">
        <v>1.2425</v>
      </c>
      <c r="E815" s="39" t="n">
        <v>1.2462</v>
      </c>
      <c r="F815" s="38" t="s">
        <v>20</v>
      </c>
      <c r="G815" s="22" t="n">
        <f aca="false">IF(C815="Long",10000*(E815-D815),-10000*(E815-D815))</f>
        <v>-37.0000000000004</v>
      </c>
      <c r="H815" s="23" t="n">
        <f aca="false">G815+H813</f>
        <v>2084.99999999998</v>
      </c>
      <c r="I815" s="5" t="n">
        <f aca="false">MAX(H815,I813)</f>
        <v>2900.99999999997</v>
      </c>
      <c r="J815" s="5" t="n">
        <f aca="false">I815-H815</f>
        <v>815.999999999997</v>
      </c>
      <c r="K815" s="25"/>
      <c r="L815" s="25"/>
      <c r="M815" s="42"/>
      <c r="N815" s="51"/>
    </row>
    <row r="816" customFormat="false" ht="12" hidden="false" customHeight="false" outlineLevel="2" collapsed="false">
      <c r="A816" s="21" t="n">
        <v>38834</v>
      </c>
      <c r="B816" s="38" t="s">
        <v>11</v>
      </c>
      <c r="C816" s="38" t="s">
        <v>23</v>
      </c>
      <c r="D816" s="39" t="n">
        <v>1.2462</v>
      </c>
      <c r="E816" s="39" t="n">
        <v>1.2542</v>
      </c>
      <c r="F816" s="38" t="s">
        <v>27</v>
      </c>
      <c r="G816" s="22" t="n">
        <f aca="false">IF(C816="Long",10000*(E816-D816),-10000*(E816-D816))</f>
        <v>80.0000000000001</v>
      </c>
      <c r="H816" s="23" t="n">
        <f aca="false">G816+H815</f>
        <v>2164.99999999998</v>
      </c>
      <c r="I816" s="5" t="n">
        <f aca="false">MAX(H816,I815)</f>
        <v>2900.99999999997</v>
      </c>
      <c r="J816" s="5" t="n">
        <f aca="false">I816-H816</f>
        <v>735.999999999997</v>
      </c>
      <c r="K816" s="25"/>
      <c r="L816" s="25"/>
      <c r="M816" s="42"/>
      <c r="N816" s="51"/>
    </row>
    <row r="817" customFormat="false" ht="12" hidden="false" customHeight="false" outlineLevel="2" collapsed="false">
      <c r="A817" s="21" t="n">
        <v>38834</v>
      </c>
      <c r="B817" s="38" t="s">
        <v>11</v>
      </c>
      <c r="C817" s="38" t="s">
        <v>23</v>
      </c>
      <c r="D817" s="39" t="n">
        <v>1.2448</v>
      </c>
      <c r="E817" s="39" t="n">
        <v>1.2528</v>
      </c>
      <c r="F817" s="38" t="s">
        <v>27</v>
      </c>
      <c r="G817" s="22" t="n">
        <f aca="false">IF(C817="Long",10000*(E817-D817),-10000*(E817-D817))</f>
        <v>80.0000000000001</v>
      </c>
      <c r="H817" s="23" t="n">
        <f aca="false">G817+H816</f>
        <v>2244.99999999998</v>
      </c>
      <c r="I817" s="5" t="n">
        <f aca="false">MAX(H817,I816)</f>
        <v>2900.99999999997</v>
      </c>
      <c r="J817" s="5" t="n">
        <f aca="false">I817-H817</f>
        <v>655.999999999997</v>
      </c>
      <c r="K817" s="25"/>
      <c r="L817" s="25"/>
      <c r="M817" s="42"/>
      <c r="N817" s="51"/>
    </row>
    <row r="818" customFormat="false" ht="12" hidden="false" customHeight="false" outlineLevel="2" collapsed="false">
      <c r="A818" s="21" t="n">
        <v>38834</v>
      </c>
      <c r="B818" s="38" t="s">
        <v>17</v>
      </c>
      <c r="C818" s="38" t="s">
        <v>23</v>
      </c>
      <c r="D818" s="39" t="n">
        <v>1.7864</v>
      </c>
      <c r="E818" s="39" t="n">
        <v>1.7984</v>
      </c>
      <c r="F818" s="38" t="s">
        <v>27</v>
      </c>
      <c r="G818" s="22" t="n">
        <f aca="false">IF(C818="Long",10000*(E818-D818),-10000*(E818-D818))</f>
        <v>120</v>
      </c>
      <c r="H818" s="23" t="n">
        <f aca="false">G818+H817</f>
        <v>2364.99999999998</v>
      </c>
      <c r="I818" s="5" t="n">
        <f aca="false">MAX(H818,I817)</f>
        <v>2900.99999999997</v>
      </c>
      <c r="J818" s="5" t="n">
        <f aca="false">I818-H818</f>
        <v>535.999999999997</v>
      </c>
      <c r="K818" s="25"/>
      <c r="L818" s="25"/>
      <c r="M818" s="42"/>
      <c r="N818" s="51"/>
    </row>
    <row r="819" customFormat="false" ht="12" hidden="false" customHeight="false" outlineLevel="2" collapsed="false">
      <c r="A819" s="21" t="n">
        <v>38834</v>
      </c>
      <c r="B819" s="38" t="s">
        <v>17</v>
      </c>
      <c r="C819" s="38" t="s">
        <v>23</v>
      </c>
      <c r="D819" s="39" t="n">
        <v>1.7865</v>
      </c>
      <c r="E819" s="39" t="n">
        <v>1.7985</v>
      </c>
      <c r="F819" s="38" t="s">
        <v>27</v>
      </c>
      <c r="G819" s="22" t="n">
        <f aca="false">IF(C819="Long",10000*(E819-D819),-10000*(E819-D819))</f>
        <v>120</v>
      </c>
      <c r="H819" s="23" t="n">
        <f aca="false">G819+H818</f>
        <v>2484.99999999998</v>
      </c>
      <c r="I819" s="5" t="n">
        <f aca="false">MAX(H819,I818)</f>
        <v>2900.99999999997</v>
      </c>
      <c r="J819" s="5" t="n">
        <f aca="false">I819-H819</f>
        <v>415.999999999997</v>
      </c>
      <c r="K819" s="25"/>
      <c r="L819" s="25"/>
      <c r="M819" s="42"/>
      <c r="N819" s="51"/>
    </row>
    <row r="820" s="50" customFormat="true" ht="12" hidden="false" customHeight="false" outlineLevel="1" collapsed="false">
      <c r="A820" s="28" t="s">
        <v>169</v>
      </c>
      <c r="B820" s="47"/>
      <c r="C820" s="47"/>
      <c r="D820" s="30"/>
      <c r="E820" s="30"/>
      <c r="F820" s="47"/>
      <c r="G820" s="33"/>
      <c r="H820" s="48"/>
      <c r="I820" s="48"/>
      <c r="J820" s="48"/>
      <c r="K820" s="33" t="n">
        <f aca="false">SUBTOTAL(9,G815:G819)</f>
        <v>363</v>
      </c>
      <c r="L820" s="25"/>
      <c r="M820" s="43"/>
      <c r="N820" s="51"/>
    </row>
    <row r="821" customFormat="false" ht="12" hidden="false" customHeight="false" outlineLevel="0" collapsed="false">
      <c r="A821" s="21" t="n">
        <v>38835</v>
      </c>
      <c r="B821" s="38" t="s">
        <v>11</v>
      </c>
      <c r="C821" s="38" t="s">
        <v>23</v>
      </c>
      <c r="D821" s="39" t="n">
        <v>1.2561</v>
      </c>
      <c r="E821" s="39" t="n">
        <v>1.2628</v>
      </c>
      <c r="F821" s="38" t="s">
        <v>14</v>
      </c>
      <c r="G821" s="22" t="n">
        <f aca="false">IF(C821="Long",10000*(E821-D821),-10000*(E821-D821))</f>
        <v>66.9999999999993</v>
      </c>
      <c r="H821" s="23" t="n">
        <f aca="false">G821+H819</f>
        <v>2551.99999999997</v>
      </c>
      <c r="I821" s="5" t="n">
        <f aca="false">MAX(H821,I819)</f>
        <v>2900.99999999997</v>
      </c>
      <c r="J821" s="5" t="n">
        <f aca="false">I821-H821</f>
        <v>348.999999999998</v>
      </c>
      <c r="K821" s="25"/>
      <c r="L821" s="25"/>
      <c r="M821" s="42"/>
      <c r="N821" s="51"/>
    </row>
    <row r="822" customFormat="false" ht="12" hidden="false" customHeight="false" outlineLevel="2" collapsed="false">
      <c r="A822" s="21" t="n">
        <v>38835</v>
      </c>
      <c r="B822" s="38" t="s">
        <v>11</v>
      </c>
      <c r="C822" s="38" t="s">
        <v>23</v>
      </c>
      <c r="D822" s="39" t="n">
        <v>1.2572</v>
      </c>
      <c r="E822" s="39" t="n">
        <v>1.2628</v>
      </c>
      <c r="F822" s="38" t="s">
        <v>14</v>
      </c>
      <c r="G822" s="22" t="n">
        <f aca="false">IF(C822="Long",10000*(E822-D822),-10000*(E822-D822))</f>
        <v>55.9999999999983</v>
      </c>
      <c r="H822" s="23" t="n">
        <f aca="false">G822+H821</f>
        <v>2607.99999999997</v>
      </c>
      <c r="I822" s="5" t="n">
        <f aca="false">MAX(H822,I821)</f>
        <v>2900.99999999997</v>
      </c>
      <c r="J822" s="5" t="n">
        <f aca="false">I822-H822</f>
        <v>293</v>
      </c>
      <c r="K822" s="25"/>
      <c r="L822" s="25"/>
      <c r="M822" s="42"/>
      <c r="N822" s="51"/>
    </row>
    <row r="823" customFormat="false" ht="12" hidden="false" customHeight="false" outlineLevel="2" collapsed="false">
      <c r="A823" s="21" t="n">
        <v>38835</v>
      </c>
      <c r="B823" s="38" t="s">
        <v>17</v>
      </c>
      <c r="C823" s="38" t="s">
        <v>23</v>
      </c>
      <c r="D823" s="39" t="n">
        <v>1.8048</v>
      </c>
      <c r="E823" s="39" t="n">
        <v>1.8168</v>
      </c>
      <c r="F823" s="38" t="s">
        <v>27</v>
      </c>
      <c r="G823" s="22" t="n">
        <f aca="false">IF(C823="Long",10000*(E823-D823),-10000*(E823-D823))</f>
        <v>120</v>
      </c>
      <c r="H823" s="23" t="n">
        <f aca="false">G823+H822</f>
        <v>2727.99999999997</v>
      </c>
      <c r="I823" s="5" t="n">
        <f aca="false">MAX(H823,I822)</f>
        <v>2900.99999999997</v>
      </c>
      <c r="J823" s="5" t="n">
        <f aca="false">I823-H823</f>
        <v>173</v>
      </c>
      <c r="K823" s="25"/>
      <c r="L823" s="25"/>
      <c r="M823" s="42"/>
      <c r="N823" s="51"/>
    </row>
    <row r="824" customFormat="false" ht="12" hidden="false" customHeight="false" outlineLevel="2" collapsed="false">
      <c r="A824" s="21" t="n">
        <v>38835</v>
      </c>
      <c r="B824" s="38" t="s">
        <v>17</v>
      </c>
      <c r="C824" s="38" t="s">
        <v>23</v>
      </c>
      <c r="D824" s="39" t="n">
        <v>1.8099</v>
      </c>
      <c r="E824" s="39" t="n">
        <v>1.8219</v>
      </c>
      <c r="F824" s="38" t="s">
        <v>27</v>
      </c>
      <c r="G824" s="22" t="n">
        <f aca="false">IF(C824="Long",10000*(E824-D824),-10000*(E824-D824))</f>
        <v>120</v>
      </c>
      <c r="H824" s="23" t="n">
        <f aca="false">G824+H823</f>
        <v>2847.99999999997</v>
      </c>
      <c r="I824" s="5" t="n">
        <f aca="false">MAX(H824,I823)</f>
        <v>2900.99999999997</v>
      </c>
      <c r="J824" s="5" t="n">
        <f aca="false">I824-H824</f>
        <v>52.9999999999995</v>
      </c>
      <c r="K824" s="25"/>
      <c r="L824" s="25"/>
      <c r="M824" s="42"/>
      <c r="N824" s="51"/>
    </row>
    <row r="825" s="50" customFormat="true" ht="12" hidden="false" customHeight="false" outlineLevel="1" collapsed="false">
      <c r="A825" s="28" t="s">
        <v>170</v>
      </c>
      <c r="B825" s="47"/>
      <c r="C825" s="47"/>
      <c r="D825" s="30"/>
      <c r="E825" s="30"/>
      <c r="F825" s="47"/>
      <c r="G825" s="33"/>
      <c r="H825" s="48"/>
      <c r="I825" s="48"/>
      <c r="J825" s="48"/>
      <c r="K825" s="33" t="n">
        <f aca="false">SUBTOTAL(9,G821:G824)</f>
        <v>362.999999999998</v>
      </c>
      <c r="L825" s="25"/>
      <c r="M825" s="43"/>
      <c r="N825" s="51"/>
    </row>
    <row r="826" customFormat="false" ht="12" hidden="false" customHeight="false" outlineLevel="0" collapsed="false">
      <c r="A826" s="21" t="n">
        <v>38838</v>
      </c>
      <c r="B826" s="38" t="s">
        <v>11</v>
      </c>
      <c r="C826" s="38" t="s">
        <v>23</v>
      </c>
      <c r="D826" s="39" t="n">
        <v>1.2646</v>
      </c>
      <c r="E826" s="39" t="n">
        <v>1.2646</v>
      </c>
      <c r="F826" s="38" t="s">
        <v>13</v>
      </c>
      <c r="G826" s="22" t="n">
        <f aca="false">IF(C826="Long",10000*(E826-D826),-10000*(E826-D826))</f>
        <v>0</v>
      </c>
      <c r="H826" s="23" t="n">
        <f aca="false">G826+H824</f>
        <v>2847.99999999997</v>
      </c>
      <c r="I826" s="5" t="n">
        <f aca="false">MAX(H826,I824)</f>
        <v>2900.99999999997</v>
      </c>
      <c r="J826" s="5" t="n">
        <f aca="false">I826-H826</f>
        <v>52.9999999999995</v>
      </c>
      <c r="K826" s="25"/>
      <c r="L826" s="25"/>
      <c r="M826" s="42"/>
      <c r="N826" s="51"/>
    </row>
    <row r="827" customFormat="false" ht="12" hidden="false" customHeight="false" outlineLevel="2" collapsed="false">
      <c r="A827" s="21" t="n">
        <v>38838</v>
      </c>
      <c r="B827" s="38" t="s">
        <v>11</v>
      </c>
      <c r="C827" s="38" t="s">
        <v>23</v>
      </c>
      <c r="D827" s="39" t="n">
        <v>1.2632</v>
      </c>
      <c r="E827" s="39" t="n">
        <v>1.2632</v>
      </c>
      <c r="F827" s="38" t="s">
        <v>13</v>
      </c>
      <c r="G827" s="22" t="n">
        <f aca="false">IF(C827="Long",10000*(E827-D827),-10000*(E827-D827))</f>
        <v>0</v>
      </c>
      <c r="H827" s="23" t="n">
        <f aca="false">G827+H826</f>
        <v>2847.99999999997</v>
      </c>
      <c r="I827" s="5" t="n">
        <f aca="false">MAX(H827,I826)</f>
        <v>2900.99999999997</v>
      </c>
      <c r="J827" s="5" t="n">
        <f aca="false">I827-H827</f>
        <v>52.9999999999995</v>
      </c>
      <c r="K827" s="25"/>
      <c r="L827" s="25"/>
      <c r="M827" s="42"/>
      <c r="N827" s="51"/>
    </row>
    <row r="828" customFormat="false" ht="12" hidden="false" customHeight="false" outlineLevel="2" collapsed="false">
      <c r="A828" s="21" t="n">
        <v>38838</v>
      </c>
      <c r="B828" s="38" t="s">
        <v>11</v>
      </c>
      <c r="C828" s="38" t="s">
        <v>12</v>
      </c>
      <c r="D828" s="39" t="n">
        <v>1.261</v>
      </c>
      <c r="E828" s="39" t="n">
        <v>1.2565</v>
      </c>
      <c r="F828" s="38" t="s">
        <v>14</v>
      </c>
      <c r="G828" s="22" t="n">
        <f aca="false">IF(C828="Long",10000*(E828-D828),-10000*(E828-D828))</f>
        <v>44.9999999999995</v>
      </c>
      <c r="H828" s="23" t="n">
        <f aca="false">G828+H827</f>
        <v>2892.99999999997</v>
      </c>
      <c r="I828" s="5" t="n">
        <f aca="false">MAX(H828,I827)</f>
        <v>2900.99999999997</v>
      </c>
      <c r="J828" s="5" t="n">
        <f aca="false">I828-H828</f>
        <v>8</v>
      </c>
      <c r="K828" s="25"/>
      <c r="L828" s="25"/>
      <c r="M828" s="42"/>
      <c r="N828" s="51"/>
    </row>
    <row r="829" customFormat="false" ht="12" hidden="false" customHeight="false" outlineLevel="2" collapsed="false">
      <c r="A829" s="21" t="n">
        <v>38838</v>
      </c>
      <c r="B829" s="38" t="s">
        <v>11</v>
      </c>
      <c r="C829" s="38" t="s">
        <v>12</v>
      </c>
      <c r="D829" s="39" t="n">
        <v>1.2605</v>
      </c>
      <c r="E829" s="39" t="n">
        <v>1.2565</v>
      </c>
      <c r="F829" s="38" t="s">
        <v>14</v>
      </c>
      <c r="G829" s="22" t="n">
        <f aca="false">IF(C829="Long",10000*(E829-D829),-10000*(E829-D829))</f>
        <v>40</v>
      </c>
      <c r="H829" s="23" t="n">
        <f aca="false">G829+H828</f>
        <v>2932.99999999997</v>
      </c>
      <c r="I829" s="5" t="n">
        <f aca="false">MAX(H829,I828)</f>
        <v>2932.99999999997</v>
      </c>
      <c r="J829" s="5" t="n">
        <f aca="false">I829-H829</f>
        <v>0</v>
      </c>
      <c r="K829" s="25"/>
      <c r="L829" s="25"/>
      <c r="M829" s="42"/>
      <c r="N829" s="51"/>
    </row>
    <row r="830" customFormat="false" ht="12" hidden="false" customHeight="false" outlineLevel="2" collapsed="false">
      <c r="A830" s="21" t="n">
        <v>38838</v>
      </c>
      <c r="B830" s="38" t="s">
        <v>17</v>
      </c>
      <c r="C830" s="38" t="s">
        <v>23</v>
      </c>
      <c r="D830" s="39" t="n">
        <v>1.8283</v>
      </c>
      <c r="E830" s="39" t="n">
        <v>1.8403</v>
      </c>
      <c r="F830" s="38" t="s">
        <v>27</v>
      </c>
      <c r="G830" s="22" t="n">
        <f aca="false">IF(C830="Long",10000*(E830-D830),-10000*(E830-D830))</f>
        <v>120</v>
      </c>
      <c r="H830" s="23" t="n">
        <f aca="false">G830+H829</f>
        <v>3052.99999999997</v>
      </c>
      <c r="I830" s="5" t="n">
        <f aca="false">MAX(H830,I829)</f>
        <v>3052.99999999997</v>
      </c>
      <c r="J830" s="5" t="n">
        <f aca="false">I830-H830</f>
        <v>0</v>
      </c>
      <c r="K830" s="25"/>
      <c r="L830" s="25"/>
      <c r="M830" s="42"/>
      <c r="N830" s="51"/>
    </row>
    <row r="831" customFormat="false" ht="12" hidden="false" customHeight="false" outlineLevel="2" collapsed="false">
      <c r="A831" s="21" t="n">
        <v>38838</v>
      </c>
      <c r="B831" s="38" t="s">
        <v>17</v>
      </c>
      <c r="C831" s="38" t="s">
        <v>23</v>
      </c>
      <c r="D831" s="39" t="n">
        <v>1.8277</v>
      </c>
      <c r="E831" s="39" t="n">
        <v>1.8397</v>
      </c>
      <c r="F831" s="38" t="s">
        <v>27</v>
      </c>
      <c r="G831" s="22" t="n">
        <f aca="false">IF(C831="Long",10000*(E831-D831),-10000*(E831-D831))</f>
        <v>119.999999999998</v>
      </c>
      <c r="H831" s="23" t="n">
        <f aca="false">G831+H830</f>
        <v>3172.99999999997</v>
      </c>
      <c r="I831" s="5" t="n">
        <f aca="false">MAX(H831,I830)</f>
        <v>3172.99999999997</v>
      </c>
      <c r="J831" s="5" t="n">
        <f aca="false">I831-H831</f>
        <v>0</v>
      </c>
      <c r="K831" s="25"/>
      <c r="L831" s="25"/>
      <c r="M831" s="42"/>
      <c r="N831" s="51"/>
    </row>
    <row r="832" customFormat="false" ht="12" hidden="false" customHeight="false" outlineLevel="2" collapsed="false">
      <c r="A832" s="21" t="n">
        <v>38838</v>
      </c>
      <c r="B832" s="38" t="s">
        <v>17</v>
      </c>
      <c r="C832" s="38" t="s">
        <v>12</v>
      </c>
      <c r="D832" s="39" t="n">
        <v>1.8237</v>
      </c>
      <c r="E832" s="39" t="n">
        <v>1.8239</v>
      </c>
      <c r="F832" s="38" t="s">
        <v>14</v>
      </c>
      <c r="G832" s="22" t="n">
        <f aca="false">IF(C832="Long",10000*(E832-D832),-10000*(E832-D832))</f>
        <v>-1.99999999999978</v>
      </c>
      <c r="H832" s="23" t="n">
        <f aca="false">G832+H831</f>
        <v>3170.99999999997</v>
      </c>
      <c r="I832" s="5" t="n">
        <f aca="false">MAX(H832,I831)</f>
        <v>3172.99999999997</v>
      </c>
      <c r="J832" s="5" t="n">
        <f aca="false">I832-H832</f>
        <v>2</v>
      </c>
      <c r="K832" s="25"/>
      <c r="L832" s="25"/>
      <c r="M832" s="42"/>
      <c r="N832" s="51"/>
    </row>
    <row r="833" customFormat="false" ht="12" hidden="false" customHeight="false" outlineLevel="2" collapsed="false">
      <c r="A833" s="21" t="n">
        <v>38838</v>
      </c>
      <c r="B833" s="38" t="s">
        <v>17</v>
      </c>
      <c r="C833" s="38" t="s">
        <v>12</v>
      </c>
      <c r="D833" s="39" t="n">
        <v>1.8231</v>
      </c>
      <c r="E833" s="39" t="n">
        <v>1.8239</v>
      </c>
      <c r="F833" s="38" t="s">
        <v>14</v>
      </c>
      <c r="G833" s="22" t="n">
        <f aca="false">IF(C833="Long",10000*(E833-D833),-10000*(E833-D833))</f>
        <v>-8.00000000000134</v>
      </c>
      <c r="H833" s="23" t="n">
        <f aca="false">G833+H832</f>
        <v>3162.99999999997</v>
      </c>
      <c r="I833" s="5" t="n">
        <f aca="false">MAX(H833,I832)</f>
        <v>3172.99999999997</v>
      </c>
      <c r="J833" s="5" t="n">
        <f aca="false">I833-H833</f>
        <v>10.0000000000014</v>
      </c>
      <c r="K833" s="25"/>
      <c r="L833" s="25"/>
      <c r="M833" s="42"/>
      <c r="N833" s="51"/>
    </row>
    <row r="834" s="50" customFormat="true" ht="12" hidden="false" customHeight="false" outlineLevel="1" collapsed="false">
      <c r="A834" s="28" t="s">
        <v>171</v>
      </c>
      <c r="B834" s="47"/>
      <c r="C834" s="47"/>
      <c r="D834" s="30"/>
      <c r="E834" s="30"/>
      <c r="F834" s="47"/>
      <c r="G834" s="33"/>
      <c r="H834" s="48"/>
      <c r="I834" s="48"/>
      <c r="J834" s="48"/>
      <c r="K834" s="33" t="n">
        <f aca="false">SUBTOTAL(9,G826:G833)</f>
        <v>314.999999999996</v>
      </c>
      <c r="L834" s="25"/>
      <c r="M834" s="43"/>
      <c r="N834" s="51"/>
    </row>
    <row r="835" customFormat="false" ht="12" hidden="false" customHeight="false" outlineLevel="0" collapsed="false">
      <c r="A835" s="21" t="n">
        <v>38839</v>
      </c>
      <c r="B835" s="38" t="s">
        <v>11</v>
      </c>
      <c r="C835" s="38" t="s">
        <v>23</v>
      </c>
      <c r="D835" s="39" t="n">
        <v>1.2612</v>
      </c>
      <c r="E835" s="39" t="n">
        <v>1.2612</v>
      </c>
      <c r="F835" s="38" t="s">
        <v>13</v>
      </c>
      <c r="G835" s="22" t="n">
        <f aca="false">IF(C835="Long",10000*(E835-D835),-10000*(E835-D835))</f>
        <v>0</v>
      </c>
      <c r="H835" s="23" t="n">
        <f aca="false">G835+H833</f>
        <v>3162.99999999997</v>
      </c>
      <c r="I835" s="5" t="n">
        <f aca="false">MAX(H835,I833)</f>
        <v>3172.99999999997</v>
      </c>
      <c r="J835" s="5" t="n">
        <f aca="false">I835-H835</f>
        <v>10.0000000000014</v>
      </c>
      <c r="K835" s="25"/>
      <c r="L835" s="25"/>
      <c r="M835" s="42"/>
      <c r="N835" s="51"/>
    </row>
    <row r="836" customFormat="false" ht="12" hidden="false" customHeight="false" outlineLevel="2" collapsed="false">
      <c r="A836" s="21" t="n">
        <v>38839</v>
      </c>
      <c r="B836" s="38" t="s">
        <v>17</v>
      </c>
      <c r="C836" s="38" t="s">
        <v>23</v>
      </c>
      <c r="D836" s="39" t="n">
        <v>1.8296</v>
      </c>
      <c r="E836" s="39" t="n">
        <v>1.8416</v>
      </c>
      <c r="F836" s="38" t="s">
        <v>27</v>
      </c>
      <c r="G836" s="22" t="n">
        <f aca="false">IF(C836="Long",10000*(E836-D836),-10000*(E836-D836))</f>
        <v>120</v>
      </c>
      <c r="H836" s="23" t="n">
        <f aca="false">G836+H835</f>
        <v>3282.99999999997</v>
      </c>
      <c r="I836" s="5" t="n">
        <f aca="false">MAX(H836,I835)</f>
        <v>3282.99999999997</v>
      </c>
      <c r="J836" s="5" t="n">
        <f aca="false">I836-H836</f>
        <v>0</v>
      </c>
      <c r="K836" s="25"/>
      <c r="L836" s="25"/>
      <c r="M836" s="42"/>
      <c r="N836" s="51"/>
    </row>
    <row r="837" customFormat="false" ht="12" hidden="false" customHeight="false" outlineLevel="2" collapsed="false">
      <c r="A837" s="21" t="n">
        <v>38839</v>
      </c>
      <c r="B837" s="38" t="s">
        <v>17</v>
      </c>
      <c r="C837" s="38" t="s">
        <v>23</v>
      </c>
      <c r="D837" s="39" t="n">
        <v>1.8398</v>
      </c>
      <c r="E837" s="39" t="n">
        <v>1.8394</v>
      </c>
      <c r="F837" s="38" t="s">
        <v>14</v>
      </c>
      <c r="G837" s="22" t="n">
        <f aca="false">IF(C837="Long",10000*(E837-D837),-10000*(E837-D837))</f>
        <v>-4.00000000000178</v>
      </c>
      <c r="H837" s="23" t="n">
        <f aca="false">G837+H836</f>
        <v>3278.99999999997</v>
      </c>
      <c r="I837" s="5" t="n">
        <f aca="false">MAX(H837,I836)</f>
        <v>3282.99999999997</v>
      </c>
      <c r="J837" s="5" t="n">
        <f aca="false">I837-H837</f>
        <v>4.00000000000182</v>
      </c>
      <c r="K837" s="25"/>
      <c r="L837" s="25"/>
      <c r="M837" s="42"/>
      <c r="N837" s="51"/>
    </row>
    <row r="838" s="50" customFormat="true" ht="12" hidden="false" customHeight="false" outlineLevel="1" collapsed="false">
      <c r="A838" s="28" t="s">
        <v>172</v>
      </c>
      <c r="B838" s="47"/>
      <c r="C838" s="47"/>
      <c r="D838" s="30"/>
      <c r="E838" s="30"/>
      <c r="F838" s="47"/>
      <c r="G838" s="33"/>
      <c r="H838" s="48"/>
      <c r="I838" s="48"/>
      <c r="J838" s="48"/>
      <c r="K838" s="33" t="n">
        <f aca="false">SUBTOTAL(9,G835:G837)</f>
        <v>115.999999999998</v>
      </c>
      <c r="L838" s="25"/>
      <c r="M838" s="43"/>
      <c r="N838" s="51"/>
    </row>
    <row r="839" customFormat="false" ht="12" hidden="false" customHeight="false" outlineLevel="0" collapsed="false">
      <c r="A839" s="21" t="n">
        <v>38840</v>
      </c>
      <c r="B839" s="38" t="s">
        <v>11</v>
      </c>
      <c r="C839" s="38" t="s">
        <v>12</v>
      </c>
      <c r="D839" s="39" t="n">
        <v>1.2614</v>
      </c>
      <c r="E839" s="39" t="n">
        <v>1.2631</v>
      </c>
      <c r="F839" s="38" t="s">
        <v>14</v>
      </c>
      <c r="G839" s="22" t="n">
        <f aca="false">IF(C839="Long",10000*(E839-D839),-10000*(E839-D839))</f>
        <v>-16.9999999999981</v>
      </c>
      <c r="H839" s="23" t="n">
        <f aca="false">G839+H837</f>
        <v>3261.99999999997</v>
      </c>
      <c r="I839" s="5" t="n">
        <f aca="false">MAX(H839,I837)</f>
        <v>3282.99999999997</v>
      </c>
      <c r="J839" s="5" t="n">
        <f aca="false">I839-H839</f>
        <v>21</v>
      </c>
      <c r="K839" s="25"/>
      <c r="L839" s="25"/>
      <c r="M839" s="42"/>
      <c r="N839" s="51"/>
    </row>
    <row r="840" customFormat="false" ht="12" hidden="false" customHeight="false" outlineLevel="2" collapsed="false">
      <c r="A840" s="21" t="n">
        <v>38840</v>
      </c>
      <c r="B840" s="38" t="s">
        <v>11</v>
      </c>
      <c r="C840" s="38" t="s">
        <v>12</v>
      </c>
      <c r="D840" s="39" t="n">
        <v>1.2613</v>
      </c>
      <c r="E840" s="39" t="n">
        <v>1.265</v>
      </c>
      <c r="F840" s="38" t="s">
        <v>20</v>
      </c>
      <c r="G840" s="22" t="n">
        <f aca="false">IF(C840="Long",10000*(E840-D840),-10000*(E840-D840))</f>
        <v>-36.9999999999981</v>
      </c>
      <c r="H840" s="23" t="n">
        <f aca="false">G840+H839</f>
        <v>3224.99999999997</v>
      </c>
      <c r="I840" s="5" t="n">
        <f aca="false">MAX(H840,I839)</f>
        <v>3282.99999999997</v>
      </c>
      <c r="J840" s="5" t="n">
        <f aca="false">I840-H840</f>
        <v>57.9999999999982</v>
      </c>
      <c r="K840" s="25"/>
      <c r="L840" s="25"/>
      <c r="M840" s="42"/>
      <c r="N840" s="51"/>
    </row>
    <row r="841" customFormat="false" ht="12" hidden="false" customHeight="false" outlineLevel="2" collapsed="false">
      <c r="A841" s="21" t="n">
        <v>38840</v>
      </c>
      <c r="B841" s="38" t="s">
        <v>11</v>
      </c>
      <c r="C841" s="38" t="s">
        <v>23</v>
      </c>
      <c r="D841" s="39" t="n">
        <v>1.265</v>
      </c>
      <c r="E841" s="39" t="n">
        <v>1.2631</v>
      </c>
      <c r="F841" s="38" t="s">
        <v>14</v>
      </c>
      <c r="G841" s="22" t="n">
        <f aca="false">IF(C841="Long",10000*(E841-D841),-10000*(E841-D841))</f>
        <v>-19.0000000000001</v>
      </c>
      <c r="H841" s="23" t="n">
        <f aca="false">G841+H840</f>
        <v>3205.99999999997</v>
      </c>
      <c r="I841" s="5" t="n">
        <f aca="false">MAX(H841,I840)</f>
        <v>3282.99999999997</v>
      </c>
      <c r="J841" s="5" t="n">
        <f aca="false">I841-H841</f>
        <v>76.9999999999982</v>
      </c>
      <c r="K841" s="25"/>
      <c r="L841" s="25"/>
      <c r="M841" s="42"/>
      <c r="N841" s="51"/>
    </row>
    <row r="842" customFormat="false" ht="12" hidden="false" customHeight="false" outlineLevel="2" collapsed="false">
      <c r="A842" s="21" t="n">
        <v>38840</v>
      </c>
      <c r="B842" s="38" t="s">
        <v>17</v>
      </c>
      <c r="C842" s="38" t="s">
        <v>12</v>
      </c>
      <c r="D842" s="39" t="n">
        <v>1.8372</v>
      </c>
      <c r="E842" s="39" t="n">
        <v>1.8442</v>
      </c>
      <c r="F842" s="38" t="s">
        <v>20</v>
      </c>
      <c r="G842" s="22" t="n">
        <f aca="false">IF(C842="Long",10000*(E842-D842),-10000*(E842-D842))</f>
        <v>-70.0000000000012</v>
      </c>
      <c r="H842" s="23" t="n">
        <f aca="false">G842+H841</f>
        <v>3135.99999999997</v>
      </c>
      <c r="I842" s="5" t="n">
        <f aca="false">MAX(H842,I841)</f>
        <v>3282.99999999997</v>
      </c>
      <c r="J842" s="5" t="n">
        <f aca="false">I842-H842</f>
        <v>147</v>
      </c>
      <c r="K842" s="25"/>
      <c r="L842" s="25"/>
      <c r="M842" s="42"/>
      <c r="N842" s="51"/>
    </row>
    <row r="843" customFormat="false" ht="12" hidden="false" customHeight="false" outlineLevel="2" collapsed="false">
      <c r="A843" s="21" t="n">
        <v>38840</v>
      </c>
      <c r="B843" s="38" t="s">
        <v>17</v>
      </c>
      <c r="C843" s="38" t="s">
        <v>23</v>
      </c>
      <c r="D843" s="39" t="n">
        <v>1.8412</v>
      </c>
      <c r="E843" s="39" t="n">
        <v>1.8412</v>
      </c>
      <c r="F843" s="38" t="s">
        <v>13</v>
      </c>
      <c r="G843" s="22" t="n">
        <f aca="false">IF(C843="Long",10000*(E843-D843),-10000*(E843-D843))</f>
        <v>0</v>
      </c>
      <c r="H843" s="23" t="n">
        <f aca="false">G843+H842</f>
        <v>3135.99999999997</v>
      </c>
      <c r="I843" s="5" t="n">
        <f aca="false">MAX(H843,I842)</f>
        <v>3282.99999999997</v>
      </c>
      <c r="J843" s="5" t="n">
        <f aca="false">I843-H843</f>
        <v>147</v>
      </c>
      <c r="K843" s="25"/>
      <c r="L843" s="25"/>
      <c r="M843" s="42"/>
      <c r="N843" s="51"/>
    </row>
    <row r="844" s="50" customFormat="true" ht="12" hidden="false" customHeight="false" outlineLevel="1" collapsed="false">
      <c r="A844" s="28" t="s">
        <v>173</v>
      </c>
      <c r="B844" s="47"/>
      <c r="C844" s="47"/>
      <c r="D844" s="30"/>
      <c r="E844" s="30"/>
      <c r="F844" s="47"/>
      <c r="G844" s="33"/>
      <c r="H844" s="48"/>
      <c r="I844" s="48"/>
      <c r="J844" s="48"/>
      <c r="K844" s="33" t="n">
        <f aca="false">SUBTOTAL(9,G839:G843)</f>
        <v>-142.999999999998</v>
      </c>
      <c r="L844" s="25"/>
      <c r="M844" s="43"/>
      <c r="N844" s="51"/>
    </row>
    <row r="845" customFormat="false" ht="12" hidden="false" customHeight="false" outlineLevel="0" collapsed="false">
      <c r="A845" s="21" t="n">
        <v>38841</v>
      </c>
      <c r="B845" s="38" t="s">
        <v>11</v>
      </c>
      <c r="C845" s="38" t="s">
        <v>12</v>
      </c>
      <c r="D845" s="39" t="n">
        <v>1.2578</v>
      </c>
      <c r="E845" s="39" t="n">
        <v>1.2628</v>
      </c>
      <c r="F845" s="38" t="s">
        <v>20</v>
      </c>
      <c r="G845" s="22" t="n">
        <f aca="false">IF(C845="Long",10000*(E845-D845),-10000*(E845-D845))</f>
        <v>-49.9999999999989</v>
      </c>
      <c r="H845" s="23" t="n">
        <f aca="false">G845+H843</f>
        <v>3085.99999999997</v>
      </c>
      <c r="I845" s="5" t="n">
        <f aca="false">MAX(H845,I843)</f>
        <v>3282.99999999997</v>
      </c>
      <c r="J845" s="5" t="n">
        <f aca="false">I845-H845</f>
        <v>196.999999999999</v>
      </c>
      <c r="K845" s="25"/>
      <c r="L845" s="25"/>
      <c r="M845" s="42"/>
      <c r="N845" s="51"/>
    </row>
    <row r="846" customFormat="false" ht="12" hidden="false" customHeight="false" outlineLevel="2" collapsed="false">
      <c r="A846" s="21" t="n">
        <v>38841</v>
      </c>
      <c r="B846" s="38" t="s">
        <v>11</v>
      </c>
      <c r="C846" s="38" t="s">
        <v>23</v>
      </c>
      <c r="D846" s="39" t="n">
        <v>1.2633</v>
      </c>
      <c r="E846" s="39" t="n">
        <v>1.2713</v>
      </c>
      <c r="F846" s="38" t="s">
        <v>27</v>
      </c>
      <c r="G846" s="22" t="n">
        <f aca="false">IF(C846="Long",10000*(E846-D846),-10000*(E846-D846))</f>
        <v>80.0000000000001</v>
      </c>
      <c r="H846" s="23" t="n">
        <f aca="false">G846+H845</f>
        <v>3165.99999999997</v>
      </c>
      <c r="I846" s="5" t="n">
        <f aca="false">MAX(H846,I845)</f>
        <v>3282.99999999997</v>
      </c>
      <c r="J846" s="5" t="n">
        <f aca="false">I846-H846</f>
        <v>116.999999999999</v>
      </c>
      <c r="K846" s="25"/>
      <c r="L846" s="25"/>
      <c r="M846" s="42"/>
      <c r="N846" s="51"/>
    </row>
    <row r="847" customFormat="false" ht="12" hidden="false" customHeight="false" outlineLevel="2" collapsed="false">
      <c r="A847" s="21" t="n">
        <v>38841</v>
      </c>
      <c r="B847" s="38" t="s">
        <v>11</v>
      </c>
      <c r="C847" s="38" t="s">
        <v>23</v>
      </c>
      <c r="D847" s="39" t="n">
        <v>1.2609</v>
      </c>
      <c r="E847" s="39" t="n">
        <v>1.2609</v>
      </c>
      <c r="F847" s="38" t="s">
        <v>13</v>
      </c>
      <c r="G847" s="22" t="n">
        <f aca="false">IF(C847="Long",10000*(E847-D847),-10000*(E847-D847))</f>
        <v>0</v>
      </c>
      <c r="H847" s="23" t="n">
        <f aca="false">G847+H846</f>
        <v>3165.99999999997</v>
      </c>
      <c r="I847" s="5" t="n">
        <f aca="false">MAX(H847,I846)</f>
        <v>3282.99999999997</v>
      </c>
      <c r="J847" s="5" t="n">
        <f aca="false">I847-H847</f>
        <v>116.999999999999</v>
      </c>
      <c r="K847" s="25"/>
      <c r="L847" s="25"/>
      <c r="M847" s="42"/>
      <c r="N847" s="51"/>
    </row>
    <row r="848" customFormat="false" ht="12" hidden="false" customHeight="false" outlineLevel="2" collapsed="false">
      <c r="A848" s="21" t="n">
        <v>38841</v>
      </c>
      <c r="B848" s="38" t="s">
        <v>17</v>
      </c>
      <c r="C848" s="38" t="s">
        <v>23</v>
      </c>
      <c r="D848" s="39" t="n">
        <v>1.84</v>
      </c>
      <c r="E848" s="39" t="n">
        <v>1.84</v>
      </c>
      <c r="F848" s="38" t="s">
        <v>13</v>
      </c>
      <c r="G848" s="22" t="n">
        <f aca="false">IF(C848="Long",10000*(E848-D848),-10000*(E848-D848))</f>
        <v>0</v>
      </c>
      <c r="H848" s="23" t="n">
        <f aca="false">G848+H847</f>
        <v>3165.99999999997</v>
      </c>
      <c r="I848" s="5" t="n">
        <f aca="false">MAX(H848,I847)</f>
        <v>3282.99999999997</v>
      </c>
      <c r="J848" s="5" t="n">
        <f aca="false">I848-H848</f>
        <v>116.999999999999</v>
      </c>
      <c r="K848" s="25"/>
      <c r="L848" s="25"/>
      <c r="M848" s="42"/>
      <c r="N848" s="51"/>
    </row>
    <row r="849" customFormat="false" ht="12" hidden="false" customHeight="false" outlineLevel="2" collapsed="false">
      <c r="A849" s="21" t="n">
        <v>38841</v>
      </c>
      <c r="B849" s="38" t="s">
        <v>17</v>
      </c>
      <c r="C849" s="38" t="s">
        <v>23</v>
      </c>
      <c r="D849" s="39" t="n">
        <v>1.844</v>
      </c>
      <c r="E849" s="39" t="n">
        <v>1.8526</v>
      </c>
      <c r="F849" s="38" t="s">
        <v>14</v>
      </c>
      <c r="G849" s="22" t="n">
        <f aca="false">IF(C849="Long",10000*(E849-D849),-10000*(E849-D849))</f>
        <v>85.9999999999994</v>
      </c>
      <c r="H849" s="23" t="n">
        <f aca="false">G849+H848</f>
        <v>3251.99999999997</v>
      </c>
      <c r="I849" s="5" t="n">
        <f aca="false">MAX(H849,I848)</f>
        <v>3282.99999999997</v>
      </c>
      <c r="J849" s="5" t="n">
        <f aca="false">I849-H849</f>
        <v>30.9999999999991</v>
      </c>
      <c r="K849" s="25"/>
      <c r="L849" s="25"/>
      <c r="M849" s="42"/>
      <c r="N849" s="51"/>
    </row>
    <row r="850" s="50" customFormat="true" ht="12" hidden="false" customHeight="false" outlineLevel="1" collapsed="false">
      <c r="A850" s="28" t="s">
        <v>174</v>
      </c>
      <c r="B850" s="47"/>
      <c r="C850" s="47"/>
      <c r="D850" s="30"/>
      <c r="E850" s="30"/>
      <c r="F850" s="47"/>
      <c r="G850" s="33"/>
      <c r="H850" s="48"/>
      <c r="I850" s="48"/>
      <c r="J850" s="48"/>
      <c r="K850" s="33" t="n">
        <f aca="false">SUBTOTAL(9,G845:G849)</f>
        <v>116.000000000001</v>
      </c>
      <c r="L850" s="25"/>
      <c r="M850" s="43"/>
      <c r="N850" s="51"/>
    </row>
    <row r="851" customFormat="false" ht="12" hidden="false" customHeight="false" outlineLevel="0" collapsed="false">
      <c r="A851" s="21" t="n">
        <v>38842</v>
      </c>
      <c r="B851" s="38" t="s">
        <v>11</v>
      </c>
      <c r="C851" s="38" t="s">
        <v>23</v>
      </c>
      <c r="D851" s="39" t="n">
        <v>1.2709</v>
      </c>
      <c r="E851" s="39" t="n">
        <v>1.2724</v>
      </c>
      <c r="F851" s="38" t="s">
        <v>14</v>
      </c>
      <c r="G851" s="22" t="n">
        <f aca="false">IF(C851="Long",10000*(E851-D851),-10000*(E851-D851))</f>
        <v>15.0000000000006</v>
      </c>
      <c r="H851" s="23" t="n">
        <f aca="false">G851+H849</f>
        <v>3266.99999999997</v>
      </c>
      <c r="I851" s="5" t="n">
        <f aca="false">MAX(H851,I849)</f>
        <v>3282.99999999997</v>
      </c>
      <c r="J851" s="5" t="n">
        <f aca="false">I851-H851</f>
        <v>15.9999999999986</v>
      </c>
      <c r="K851" s="25"/>
      <c r="L851" s="25"/>
      <c r="M851" s="42"/>
      <c r="N851" s="51"/>
    </row>
    <row r="852" customFormat="false" ht="12" hidden="false" customHeight="false" outlineLevel="2" collapsed="false">
      <c r="A852" s="21" t="n">
        <v>38842</v>
      </c>
      <c r="B852" s="38" t="s">
        <v>11</v>
      </c>
      <c r="C852" s="38" t="s">
        <v>23</v>
      </c>
      <c r="D852" s="39" t="n">
        <v>1.2707</v>
      </c>
      <c r="E852" s="39" t="n">
        <v>1.2724</v>
      </c>
      <c r="F852" s="38" t="s">
        <v>14</v>
      </c>
      <c r="G852" s="22" t="n">
        <f aca="false">IF(C852="Long",10000*(E852-D852),-10000*(E852-D852))</f>
        <v>17.0000000000003</v>
      </c>
      <c r="H852" s="23" t="n">
        <f aca="false">G852+H851</f>
        <v>3283.99999999997</v>
      </c>
      <c r="I852" s="5" t="n">
        <f aca="false">MAX(H852,I851)</f>
        <v>3283.99999999997</v>
      </c>
      <c r="J852" s="5" t="n">
        <f aca="false">I852-H852</f>
        <v>0</v>
      </c>
      <c r="K852" s="25"/>
      <c r="L852" s="25"/>
      <c r="M852" s="42"/>
      <c r="N852" s="51"/>
    </row>
    <row r="853" customFormat="false" ht="12" hidden="false" customHeight="false" outlineLevel="2" collapsed="false">
      <c r="A853" s="21" t="n">
        <v>38842</v>
      </c>
      <c r="B853" s="38" t="s">
        <v>17</v>
      </c>
      <c r="C853" s="38" t="s">
        <v>23</v>
      </c>
      <c r="D853" s="39" t="n">
        <v>1.8529</v>
      </c>
      <c r="E853" s="39" t="n">
        <v>1.8591</v>
      </c>
      <c r="F853" s="38" t="s">
        <v>14</v>
      </c>
      <c r="G853" s="22" t="n">
        <f aca="false">IF(C853="Long",10000*(E853-D853),-10000*(E853-D853))</f>
        <v>61.9999999999998</v>
      </c>
      <c r="H853" s="23" t="n">
        <f aca="false">G853+H852</f>
        <v>3345.99999999997</v>
      </c>
      <c r="I853" s="5" t="n">
        <f aca="false">MAX(H853,I852)</f>
        <v>3345.99999999997</v>
      </c>
      <c r="J853" s="5" t="n">
        <f aca="false">I853-H853</f>
        <v>0</v>
      </c>
      <c r="K853" s="25"/>
      <c r="L853" s="25"/>
      <c r="M853" s="42"/>
      <c r="N853" s="51"/>
    </row>
    <row r="854" customFormat="false" ht="12" hidden="false" customHeight="false" outlineLevel="2" collapsed="false">
      <c r="A854" s="21" t="n">
        <v>38842</v>
      </c>
      <c r="B854" s="38" t="s">
        <v>17</v>
      </c>
      <c r="C854" s="38" t="s">
        <v>23</v>
      </c>
      <c r="D854" s="39" t="n">
        <v>1.8518</v>
      </c>
      <c r="E854" s="39" t="n">
        <v>1.8591</v>
      </c>
      <c r="F854" s="38" t="s">
        <v>14</v>
      </c>
      <c r="G854" s="22" t="n">
        <f aca="false">IF(C854="Long",10000*(E854-D854),-10000*(E854-D854))</f>
        <v>73.0000000000008</v>
      </c>
      <c r="H854" s="23" t="n">
        <f aca="false">G854+H853</f>
        <v>3418.99999999997</v>
      </c>
      <c r="I854" s="5" t="n">
        <f aca="false">MAX(H854,I853)</f>
        <v>3418.99999999997</v>
      </c>
      <c r="J854" s="5" t="n">
        <f aca="false">I854-H854</f>
        <v>0</v>
      </c>
      <c r="K854" s="25"/>
      <c r="L854" s="25"/>
      <c r="M854" s="42"/>
      <c r="N854" s="51"/>
    </row>
    <row r="855" s="50" customFormat="true" ht="12" hidden="false" customHeight="false" outlineLevel="1" collapsed="false">
      <c r="A855" s="28" t="s">
        <v>175</v>
      </c>
      <c r="B855" s="47"/>
      <c r="C855" s="47"/>
      <c r="D855" s="30"/>
      <c r="E855" s="30"/>
      <c r="F855" s="47"/>
      <c r="G855" s="33"/>
      <c r="H855" s="48"/>
      <c r="I855" s="48"/>
      <c r="J855" s="48"/>
      <c r="K855" s="33" t="n">
        <f aca="false">SUBTOTAL(9,G851:G854)</f>
        <v>167.000000000002</v>
      </c>
      <c r="L855" s="25"/>
      <c r="M855" s="43"/>
      <c r="N855" s="51"/>
    </row>
    <row r="856" customFormat="false" ht="12" hidden="false" customHeight="false" outlineLevel="0" collapsed="false">
      <c r="A856" s="21" t="n">
        <v>38845</v>
      </c>
      <c r="B856" s="38" t="s">
        <v>11</v>
      </c>
      <c r="C856" s="38" t="s">
        <v>23</v>
      </c>
      <c r="D856" s="39" t="n">
        <v>1.2761</v>
      </c>
      <c r="E856" s="39" t="n">
        <v>1.2717</v>
      </c>
      <c r="F856" s="38" t="s">
        <v>20</v>
      </c>
      <c r="G856" s="22" t="n">
        <f aca="false">IF(C856="Long",10000*(E856-D856),-10000*(E856-D856))</f>
        <v>-43.9999999999996</v>
      </c>
      <c r="H856" s="23" t="n">
        <f aca="false">G856+H854</f>
        <v>3374.99999999997</v>
      </c>
      <c r="I856" s="5" t="n">
        <f aca="false">MAX(H856,I854)</f>
        <v>3418.99999999997</v>
      </c>
      <c r="J856" s="5" t="n">
        <f aca="false">I856-H856</f>
        <v>43.9999999999995</v>
      </c>
      <c r="K856" s="25"/>
      <c r="L856" s="25"/>
      <c r="M856" s="42"/>
      <c r="N856" s="51"/>
    </row>
    <row r="857" customFormat="false" ht="12" hidden="false" customHeight="false" outlineLevel="2" collapsed="false">
      <c r="A857" s="21" t="n">
        <v>38845</v>
      </c>
      <c r="B857" s="38" t="s">
        <v>11</v>
      </c>
      <c r="C857" s="38" t="s">
        <v>12</v>
      </c>
      <c r="D857" s="39" t="n">
        <v>1.2717</v>
      </c>
      <c r="E857" s="39" t="n">
        <v>1.2702</v>
      </c>
      <c r="F857" s="38" t="s">
        <v>14</v>
      </c>
      <c r="G857" s="22" t="n">
        <f aca="false">IF(C857="Long",10000*(E857-D857),-10000*(E857-D857))</f>
        <v>15.0000000000006</v>
      </c>
      <c r="H857" s="23" t="n">
        <f aca="false">G857+H856</f>
        <v>3389.99999999997</v>
      </c>
      <c r="I857" s="5" t="n">
        <f aca="false">MAX(H857,I856)</f>
        <v>3418.99999999997</v>
      </c>
      <c r="J857" s="5" t="n">
        <f aca="false">I857-H857</f>
        <v>28.9999999999991</v>
      </c>
      <c r="K857" s="25"/>
      <c r="L857" s="25"/>
      <c r="M857" s="42"/>
      <c r="N857" s="51"/>
    </row>
    <row r="858" customFormat="false" ht="12" hidden="false" customHeight="false" outlineLevel="2" collapsed="false">
      <c r="A858" s="21" t="n">
        <v>38845</v>
      </c>
      <c r="B858" s="38" t="s">
        <v>11</v>
      </c>
      <c r="C858" s="38" t="s">
        <v>12</v>
      </c>
      <c r="D858" s="39" t="n">
        <v>1.2737</v>
      </c>
      <c r="E858" s="39" t="n">
        <v>1.2702</v>
      </c>
      <c r="F858" s="38" t="s">
        <v>14</v>
      </c>
      <c r="G858" s="22" t="n">
        <f aca="false">IF(C858="Long",10000*(E858-D858),-10000*(E858-D858))</f>
        <v>35.0000000000006</v>
      </c>
      <c r="H858" s="23" t="n">
        <f aca="false">G858+H857</f>
        <v>3424.99999999997</v>
      </c>
      <c r="I858" s="5" t="n">
        <f aca="false">MAX(H858,I857)</f>
        <v>3424.99999999997</v>
      </c>
      <c r="J858" s="5" t="n">
        <f aca="false">I858-H858</f>
        <v>0</v>
      </c>
      <c r="K858" s="25"/>
      <c r="L858" s="25"/>
      <c r="M858" s="42"/>
      <c r="N858" s="51"/>
    </row>
    <row r="859" customFormat="false" ht="12" hidden="false" customHeight="false" outlineLevel="2" collapsed="false">
      <c r="A859" s="21" t="n">
        <v>38845</v>
      </c>
      <c r="B859" s="38" t="s">
        <v>17</v>
      </c>
      <c r="C859" s="38" t="s">
        <v>23</v>
      </c>
      <c r="D859" s="39" t="n">
        <v>1.8632</v>
      </c>
      <c r="E859" s="39" t="n">
        <v>1.8632</v>
      </c>
      <c r="F859" s="38" t="s">
        <v>13</v>
      </c>
      <c r="G859" s="22" t="n">
        <f aca="false">IF(C859="Long",10000*(E859-D859),-10000*(E859-D859))</f>
        <v>0</v>
      </c>
      <c r="H859" s="23" t="n">
        <f aca="false">G859+H858</f>
        <v>3424.99999999997</v>
      </c>
      <c r="I859" s="5" t="n">
        <f aca="false">MAX(H859,I858)</f>
        <v>3424.99999999997</v>
      </c>
      <c r="J859" s="5" t="n">
        <f aca="false">I859-H859</f>
        <v>0</v>
      </c>
      <c r="K859" s="25"/>
      <c r="L859" s="25"/>
      <c r="M859" s="42"/>
      <c r="N859" s="51"/>
    </row>
    <row r="860" customFormat="false" ht="12" hidden="false" customHeight="false" outlineLevel="2" collapsed="false">
      <c r="A860" s="21" t="n">
        <v>38845</v>
      </c>
      <c r="B860" s="38" t="s">
        <v>17</v>
      </c>
      <c r="C860" s="38" t="s">
        <v>12</v>
      </c>
      <c r="D860" s="39" t="n">
        <v>1.8576</v>
      </c>
      <c r="E860" s="39" t="n">
        <v>1.8577</v>
      </c>
      <c r="F860" s="38" t="s">
        <v>14</v>
      </c>
      <c r="G860" s="22" t="n">
        <f aca="false">IF(C860="Long",10000*(E860-D860),-10000*(E860-D860))</f>
        <v>-0.99999999999989</v>
      </c>
      <c r="H860" s="23" t="n">
        <f aca="false">G860+H859</f>
        <v>3423.99999999997</v>
      </c>
      <c r="I860" s="5" t="n">
        <f aca="false">MAX(H860,I859)</f>
        <v>3424.99999999997</v>
      </c>
      <c r="J860" s="5" t="n">
        <f aca="false">I860-H860</f>
        <v>1</v>
      </c>
      <c r="K860" s="25"/>
      <c r="L860" s="25"/>
      <c r="M860" s="42"/>
      <c r="N860" s="51"/>
    </row>
    <row r="861" customFormat="false" ht="12" hidden="false" customHeight="false" outlineLevel="2" collapsed="false">
      <c r="A861" s="21" t="n">
        <v>38845</v>
      </c>
      <c r="B861" s="38" t="s">
        <v>17</v>
      </c>
      <c r="C861" s="38" t="s">
        <v>12</v>
      </c>
      <c r="D861" s="39" t="n">
        <v>1.8605</v>
      </c>
      <c r="E861" s="39" t="n">
        <v>1.8577</v>
      </c>
      <c r="F861" s="38" t="s">
        <v>14</v>
      </c>
      <c r="G861" s="22" t="n">
        <f aca="false">IF(C861="Long",10000*(E861-D861),-10000*(E861-D861))</f>
        <v>28.0000000000014</v>
      </c>
      <c r="H861" s="23" t="n">
        <f aca="false">G861+H860</f>
        <v>3451.99999999997</v>
      </c>
      <c r="I861" s="5" t="n">
        <f aca="false">MAX(H861,I860)</f>
        <v>3451.99999999997</v>
      </c>
      <c r="J861" s="5" t="n">
        <f aca="false">I861-H861</f>
        <v>0</v>
      </c>
      <c r="K861" s="25"/>
      <c r="L861" s="25"/>
      <c r="M861" s="42"/>
      <c r="N861" s="51"/>
    </row>
    <row r="862" s="50" customFormat="true" ht="12" hidden="false" customHeight="false" outlineLevel="1" collapsed="false">
      <c r="A862" s="28" t="s">
        <v>176</v>
      </c>
      <c r="B862" s="47"/>
      <c r="C862" s="47"/>
      <c r="D862" s="30"/>
      <c r="E862" s="30"/>
      <c r="F862" s="47"/>
      <c r="G862" s="33"/>
      <c r="H862" s="48"/>
      <c r="I862" s="48"/>
      <c r="J862" s="48"/>
      <c r="K862" s="33" t="n">
        <f aca="false">SUBTOTAL(9,G856:G861)</f>
        <v>33.000000000003</v>
      </c>
      <c r="L862" s="25"/>
      <c r="M862" s="43"/>
      <c r="N862" s="51"/>
    </row>
    <row r="863" customFormat="false" ht="12" hidden="false" customHeight="false" outlineLevel="0" collapsed="false">
      <c r="A863" s="21" t="n">
        <v>38846</v>
      </c>
      <c r="B863" s="38" t="s">
        <v>11</v>
      </c>
      <c r="C863" s="38" t="s">
        <v>23</v>
      </c>
      <c r="D863" s="39" t="n">
        <v>1.2707</v>
      </c>
      <c r="E863" s="39" t="n">
        <v>1.2761</v>
      </c>
      <c r="F863" s="38" t="s">
        <v>14</v>
      </c>
      <c r="G863" s="22" t="n">
        <f aca="false">IF(C863="Long",10000*(E863-D863),-10000*(E863-D863))</f>
        <v>54.0000000000007</v>
      </c>
      <c r="H863" s="23" t="n">
        <f aca="false">G863+H861</f>
        <v>3505.99999999997</v>
      </c>
      <c r="I863" s="5" t="n">
        <f aca="false">MAX(H863,I861)</f>
        <v>3505.99999999997</v>
      </c>
      <c r="J863" s="5" t="n">
        <f aca="false">I863-H863</f>
        <v>0</v>
      </c>
      <c r="K863" s="25"/>
      <c r="L863" s="25"/>
      <c r="M863" s="42"/>
      <c r="N863" s="51"/>
    </row>
    <row r="864" customFormat="false" ht="12" hidden="false" customHeight="false" outlineLevel="2" collapsed="false">
      <c r="A864" s="21" t="n">
        <v>38846</v>
      </c>
      <c r="B864" s="38" t="s">
        <v>11</v>
      </c>
      <c r="C864" s="38" t="s">
        <v>23</v>
      </c>
      <c r="D864" s="39" t="n">
        <v>1.2711</v>
      </c>
      <c r="E864" s="39" t="n">
        <v>1.2761</v>
      </c>
      <c r="F864" s="38" t="s">
        <v>14</v>
      </c>
      <c r="G864" s="22" t="n">
        <f aca="false">IF(C864="Long",10000*(E864-D864),-10000*(E864-D864))</f>
        <v>50.0000000000012</v>
      </c>
      <c r="H864" s="23" t="n">
        <f aca="false">G864+H863</f>
        <v>3555.99999999998</v>
      </c>
      <c r="I864" s="5" t="n">
        <f aca="false">MAX(H864,I863)</f>
        <v>3555.99999999998</v>
      </c>
      <c r="J864" s="5" t="n">
        <f aca="false">I864-H864</f>
        <v>0</v>
      </c>
      <c r="K864" s="25"/>
      <c r="L864" s="25"/>
      <c r="M864" s="42"/>
      <c r="N864" s="51"/>
    </row>
    <row r="865" customFormat="false" ht="12" hidden="false" customHeight="false" outlineLevel="2" collapsed="false">
      <c r="A865" s="21" t="n">
        <v>38846</v>
      </c>
      <c r="B865" s="38" t="s">
        <v>17</v>
      </c>
      <c r="C865" s="38" t="s">
        <v>23</v>
      </c>
      <c r="D865" s="39" t="n">
        <v>1.8577</v>
      </c>
      <c r="E865" s="39" t="n">
        <v>1.8669</v>
      </c>
      <c r="F865" s="38" t="s">
        <v>14</v>
      </c>
      <c r="G865" s="22" t="n">
        <f aca="false">IF(C865="Long",10000*(E865-D865),-10000*(E865-D865))</f>
        <v>92.000000000001</v>
      </c>
      <c r="H865" s="23" t="n">
        <f aca="false">G865+H864</f>
        <v>3647.99999999998</v>
      </c>
      <c r="I865" s="5" t="n">
        <f aca="false">MAX(H865,I864)</f>
        <v>3647.99999999998</v>
      </c>
      <c r="J865" s="5" t="n">
        <f aca="false">I865-H865</f>
        <v>0</v>
      </c>
      <c r="K865" s="25"/>
      <c r="L865" s="25"/>
      <c r="M865" s="42"/>
      <c r="N865" s="51"/>
    </row>
    <row r="866" customFormat="false" ht="12" hidden="false" customHeight="false" outlineLevel="2" collapsed="false">
      <c r="A866" s="21" t="n">
        <v>38846</v>
      </c>
      <c r="B866" s="38" t="s">
        <v>17</v>
      </c>
      <c r="C866" s="38" t="s">
        <v>23</v>
      </c>
      <c r="D866" s="39" t="n">
        <v>1.8592</v>
      </c>
      <c r="E866" s="39" t="n">
        <v>1.8669</v>
      </c>
      <c r="F866" s="38" t="s">
        <v>14</v>
      </c>
      <c r="G866" s="22" t="n">
        <f aca="false">IF(C866="Long",10000*(E866-D866),-10000*(E866-D866))</f>
        <v>77.0000000000004</v>
      </c>
      <c r="H866" s="23" t="n">
        <f aca="false">G866+H865</f>
        <v>3724.99999999998</v>
      </c>
      <c r="I866" s="5" t="n">
        <f aca="false">MAX(H866,I865)</f>
        <v>3724.99999999998</v>
      </c>
      <c r="J866" s="5" t="n">
        <f aca="false">I866-H866</f>
        <v>0</v>
      </c>
      <c r="K866" s="25"/>
      <c r="L866" s="25"/>
      <c r="M866" s="42"/>
      <c r="N866" s="51"/>
    </row>
    <row r="867" s="50" customFormat="true" ht="12" hidden="false" customHeight="false" outlineLevel="1" collapsed="false">
      <c r="A867" s="28" t="s">
        <v>177</v>
      </c>
      <c r="B867" s="47"/>
      <c r="C867" s="47"/>
      <c r="D867" s="30"/>
      <c r="E867" s="30"/>
      <c r="F867" s="47"/>
      <c r="G867" s="33"/>
      <c r="H867" s="48"/>
      <c r="I867" s="48"/>
      <c r="J867" s="48"/>
      <c r="K867" s="33" t="n">
        <f aca="false">SUBTOTAL(9,G863:G866)</f>
        <v>273.000000000003</v>
      </c>
      <c r="L867" s="25"/>
      <c r="M867" s="43"/>
      <c r="N867" s="51"/>
    </row>
    <row r="868" customFormat="false" ht="12" hidden="false" customHeight="false" outlineLevel="0" collapsed="false">
      <c r="A868" s="21" t="n">
        <v>38847</v>
      </c>
      <c r="B868" s="38" t="s">
        <v>11</v>
      </c>
      <c r="C868" s="38" t="s">
        <v>23</v>
      </c>
      <c r="D868" s="39" t="n">
        <v>1.2808</v>
      </c>
      <c r="E868" s="39" t="n">
        <v>1.2758</v>
      </c>
      <c r="F868" s="38" t="s">
        <v>20</v>
      </c>
      <c r="G868" s="22" t="n">
        <f aca="false">IF(C868="Long",10000*(E868-D868),-10000*(E868-D868))</f>
        <v>-49.9999999999989</v>
      </c>
      <c r="H868" s="23" t="n">
        <f aca="false">G868+H866</f>
        <v>3674.99999999998</v>
      </c>
      <c r="I868" s="5" t="n">
        <f aca="false">MAX(H868,I866)</f>
        <v>3724.99999999998</v>
      </c>
      <c r="J868" s="5" t="n">
        <f aca="false">I868-H868</f>
        <v>49.9999999999991</v>
      </c>
      <c r="K868" s="25"/>
      <c r="L868" s="25"/>
      <c r="M868" s="42"/>
      <c r="N868" s="51"/>
    </row>
    <row r="869" customFormat="false" ht="12" hidden="false" customHeight="false" outlineLevel="2" collapsed="false">
      <c r="A869" s="21" t="n">
        <v>38847</v>
      </c>
      <c r="B869" s="38" t="s">
        <v>11</v>
      </c>
      <c r="C869" s="38" t="s">
        <v>23</v>
      </c>
      <c r="D869" s="39" t="n">
        <v>1.2805</v>
      </c>
      <c r="E869" s="39" t="n">
        <v>1.2764</v>
      </c>
      <c r="F869" s="38" t="s">
        <v>20</v>
      </c>
      <c r="G869" s="22" t="n">
        <f aca="false">IF(C869="Long",10000*(E869-D869),-10000*(E869-D869))</f>
        <v>-40.9999999999999</v>
      </c>
      <c r="H869" s="23" t="n">
        <f aca="false">G869+H868</f>
        <v>3633.99999999998</v>
      </c>
      <c r="I869" s="5" t="n">
        <f aca="false">MAX(H869,I868)</f>
        <v>3724.99999999998</v>
      </c>
      <c r="J869" s="5" t="n">
        <f aca="false">I869-H869</f>
        <v>90.9999999999991</v>
      </c>
      <c r="K869" s="25"/>
      <c r="L869" s="25"/>
      <c r="M869" s="42"/>
      <c r="N869" s="51"/>
    </row>
    <row r="870" customFormat="false" ht="12" hidden="false" customHeight="false" outlineLevel="2" collapsed="false">
      <c r="A870" s="21" t="n">
        <v>38847</v>
      </c>
      <c r="B870" s="38" t="s">
        <v>11</v>
      </c>
      <c r="C870" s="38" t="s">
        <v>12</v>
      </c>
      <c r="D870" s="39" t="n">
        <v>1.2752</v>
      </c>
      <c r="E870" s="39" t="n">
        <v>1.2802</v>
      </c>
      <c r="F870" s="38" t="s">
        <v>20</v>
      </c>
      <c r="G870" s="22" t="n">
        <f aca="false">IF(C870="Long",10000*(E870-D870),-10000*(E870-D870))</f>
        <v>-50.0000000000012</v>
      </c>
      <c r="H870" s="23" t="n">
        <f aca="false">G870+H869</f>
        <v>3583.99999999998</v>
      </c>
      <c r="I870" s="5" t="n">
        <f aca="false">MAX(H870,I869)</f>
        <v>3724.99999999998</v>
      </c>
      <c r="J870" s="5" t="n">
        <f aca="false">I870-H870</f>
        <v>141</v>
      </c>
      <c r="K870" s="25"/>
      <c r="L870" s="25"/>
      <c r="M870" s="42"/>
      <c r="N870" s="51"/>
    </row>
    <row r="871" customFormat="false" ht="12" hidden="false" customHeight="false" outlineLevel="2" collapsed="false">
      <c r="A871" s="21" t="n">
        <v>38847</v>
      </c>
      <c r="B871" s="38" t="s">
        <v>11</v>
      </c>
      <c r="C871" s="38" t="s">
        <v>12</v>
      </c>
      <c r="D871" s="39" t="n">
        <v>1.2764</v>
      </c>
      <c r="E871" s="39" t="n">
        <v>1.2805</v>
      </c>
      <c r="F871" s="38" t="s">
        <v>20</v>
      </c>
      <c r="G871" s="22" t="n">
        <f aca="false">IF(C871="Long",10000*(E871-D871),-10000*(E871-D871))</f>
        <v>-40.9999999999999</v>
      </c>
      <c r="H871" s="23" t="n">
        <f aca="false">G871+H870</f>
        <v>3542.99999999998</v>
      </c>
      <c r="I871" s="5" t="n">
        <f aca="false">MAX(H871,I870)</f>
        <v>3724.99999999998</v>
      </c>
      <c r="J871" s="5" t="n">
        <f aca="false">I871-H871</f>
        <v>182</v>
      </c>
      <c r="K871" s="25"/>
      <c r="L871" s="25"/>
      <c r="M871" s="42"/>
      <c r="N871" s="51"/>
    </row>
    <row r="872" customFormat="false" ht="12" hidden="false" customHeight="false" outlineLevel="2" collapsed="false">
      <c r="A872" s="21" t="n">
        <v>38847</v>
      </c>
      <c r="B872" s="38" t="s">
        <v>17</v>
      </c>
      <c r="C872" s="38" t="s">
        <v>12</v>
      </c>
      <c r="D872" s="39" t="n">
        <v>1.8642</v>
      </c>
      <c r="E872" s="39" t="n">
        <v>1.8642</v>
      </c>
      <c r="F872" s="38" t="s">
        <v>13</v>
      </c>
      <c r="G872" s="22" t="n">
        <f aca="false">IF(C872="Long",10000*(E872-D872),-10000*(E872-D872))</f>
        <v>-0</v>
      </c>
      <c r="H872" s="23" t="n">
        <f aca="false">G872+H871</f>
        <v>3542.99999999998</v>
      </c>
      <c r="I872" s="5" t="n">
        <f aca="false">MAX(H872,I871)</f>
        <v>3724.99999999998</v>
      </c>
      <c r="J872" s="5" t="n">
        <f aca="false">I872-H872</f>
        <v>182</v>
      </c>
      <c r="K872" s="25"/>
      <c r="L872" s="25"/>
      <c r="M872" s="42"/>
      <c r="N872" s="51"/>
    </row>
    <row r="873" s="50" customFormat="true" ht="12" hidden="false" customHeight="false" outlineLevel="1" collapsed="false">
      <c r="A873" s="28" t="s">
        <v>178</v>
      </c>
      <c r="B873" s="47"/>
      <c r="C873" s="47"/>
      <c r="D873" s="30"/>
      <c r="E873" s="30"/>
      <c r="F873" s="47"/>
      <c r="G873" s="33"/>
      <c r="H873" s="48"/>
      <c r="I873" s="48"/>
      <c r="J873" s="48"/>
      <c r="K873" s="33" t="n">
        <f aca="false">SUBTOTAL(9,G868:G872)</f>
        <v>-182</v>
      </c>
      <c r="L873" s="25"/>
      <c r="M873" s="43"/>
      <c r="N873" s="51"/>
    </row>
    <row r="874" customFormat="false" ht="12" hidden="false" customHeight="false" outlineLevel="0" collapsed="false">
      <c r="A874" s="21" t="n">
        <v>38848</v>
      </c>
      <c r="B874" s="38" t="s">
        <v>11</v>
      </c>
      <c r="C874" s="38" t="s">
        <v>23</v>
      </c>
      <c r="D874" s="39" t="n">
        <v>1.2761</v>
      </c>
      <c r="E874" s="39" t="n">
        <v>1.2841</v>
      </c>
      <c r="F874" s="38" t="s">
        <v>27</v>
      </c>
      <c r="G874" s="22" t="n">
        <f aca="false">IF(C874="Long",10000*(E874-D874),-10000*(E874-D874))</f>
        <v>80.0000000000001</v>
      </c>
      <c r="H874" s="23" t="n">
        <f aca="false">G874+H872</f>
        <v>3622.99999999998</v>
      </c>
      <c r="I874" s="5" t="n">
        <f aca="false">MAX(H874,I872)</f>
        <v>3724.99999999998</v>
      </c>
      <c r="J874" s="5" t="n">
        <f aca="false">I874-H874</f>
        <v>102</v>
      </c>
      <c r="K874" s="25"/>
      <c r="L874" s="25"/>
      <c r="M874" s="42"/>
      <c r="N874" s="51"/>
    </row>
    <row r="875" customFormat="false" ht="12" hidden="false" customHeight="false" outlineLevel="2" collapsed="false">
      <c r="A875" s="21" t="n">
        <v>38848</v>
      </c>
      <c r="B875" s="38" t="s">
        <v>11</v>
      </c>
      <c r="C875" s="38" t="s">
        <v>23</v>
      </c>
      <c r="D875" s="39" t="n">
        <v>1.273</v>
      </c>
      <c r="E875" s="39" t="n">
        <v>1.281</v>
      </c>
      <c r="F875" s="38" t="s">
        <v>27</v>
      </c>
      <c r="G875" s="22" t="n">
        <f aca="false">IF(C875="Long",10000*(E875-D875),-10000*(E875-D875))</f>
        <v>80.0000000000001</v>
      </c>
      <c r="H875" s="23" t="n">
        <f aca="false">G875+H874</f>
        <v>3702.99999999998</v>
      </c>
      <c r="I875" s="5" t="n">
        <f aca="false">MAX(H875,I874)</f>
        <v>3724.99999999998</v>
      </c>
      <c r="J875" s="5" t="n">
        <f aca="false">I875-H875</f>
        <v>22.0000000000005</v>
      </c>
      <c r="K875" s="25"/>
      <c r="L875" s="25"/>
      <c r="M875" s="42"/>
      <c r="N875" s="51"/>
    </row>
    <row r="876" customFormat="false" ht="12" hidden="false" customHeight="false" outlineLevel="2" collapsed="false">
      <c r="A876" s="21" t="n">
        <v>38848</v>
      </c>
      <c r="B876" s="38" t="s">
        <v>17</v>
      </c>
      <c r="C876" s="38" t="s">
        <v>23</v>
      </c>
      <c r="D876" s="39" t="n">
        <v>1.8589</v>
      </c>
      <c r="E876" s="39" t="n">
        <v>1.8709</v>
      </c>
      <c r="F876" s="38" t="s">
        <v>27</v>
      </c>
      <c r="G876" s="22" t="n">
        <f aca="false">IF(C876="Long",10000*(E876-D876),-10000*(E876-D876))</f>
        <v>120</v>
      </c>
      <c r="H876" s="23" t="n">
        <f aca="false">G876+H875</f>
        <v>3822.99999999998</v>
      </c>
      <c r="I876" s="5" t="n">
        <f aca="false">MAX(H876,I875)</f>
        <v>3822.99999999998</v>
      </c>
      <c r="J876" s="5" t="n">
        <f aca="false">I876-H876</f>
        <v>0</v>
      </c>
      <c r="K876" s="25"/>
      <c r="L876" s="25"/>
      <c r="M876" s="42"/>
      <c r="N876" s="51"/>
    </row>
    <row r="877" customFormat="false" ht="12" hidden="false" customHeight="false" outlineLevel="2" collapsed="false">
      <c r="A877" s="21" t="n">
        <v>38848</v>
      </c>
      <c r="B877" s="38" t="s">
        <v>17</v>
      </c>
      <c r="C877" s="38" t="s">
        <v>23</v>
      </c>
      <c r="D877" s="39" t="n">
        <v>1.8693</v>
      </c>
      <c r="E877" s="39" t="n">
        <v>1.8813</v>
      </c>
      <c r="F877" s="38" t="s">
        <v>27</v>
      </c>
      <c r="G877" s="22" t="n">
        <f aca="false">IF(C877="Long",10000*(E877-D877),-10000*(E877-D877))</f>
        <v>120</v>
      </c>
      <c r="H877" s="23" t="n">
        <f aca="false">G877+H876</f>
        <v>3942.99999999998</v>
      </c>
      <c r="I877" s="5" t="n">
        <f aca="false">MAX(H877,I876)</f>
        <v>3942.99999999998</v>
      </c>
      <c r="J877" s="5" t="n">
        <f aca="false">I877-H877</f>
        <v>0</v>
      </c>
      <c r="K877" s="25"/>
      <c r="L877" s="25"/>
      <c r="M877" s="42"/>
      <c r="N877" s="51"/>
    </row>
    <row r="878" s="50" customFormat="true" ht="12" hidden="false" customHeight="false" outlineLevel="1" collapsed="false">
      <c r="A878" s="28" t="s">
        <v>179</v>
      </c>
      <c r="B878" s="47"/>
      <c r="C878" s="47"/>
      <c r="D878" s="30"/>
      <c r="E878" s="30"/>
      <c r="F878" s="47"/>
      <c r="G878" s="33"/>
      <c r="H878" s="48"/>
      <c r="I878" s="48"/>
      <c r="J878" s="48"/>
      <c r="K878" s="33" t="n">
        <f aca="false">SUBTOTAL(9,G873:G877)</f>
        <v>400</v>
      </c>
      <c r="L878" s="25"/>
      <c r="M878" s="43"/>
      <c r="N878" s="51"/>
    </row>
    <row r="879" customFormat="false" ht="12" hidden="false" customHeight="false" outlineLevel="0" collapsed="false">
      <c r="A879" s="21" t="n">
        <v>38849</v>
      </c>
      <c r="B879" s="38" t="s">
        <v>11</v>
      </c>
      <c r="C879" s="38" t="s">
        <v>23</v>
      </c>
      <c r="D879" s="39" t="n">
        <v>1.2911</v>
      </c>
      <c r="E879" s="39" t="n">
        <v>1.2911</v>
      </c>
      <c r="F879" s="38" t="s">
        <v>13</v>
      </c>
      <c r="G879" s="22" t="n">
        <f aca="false">IF(C879="Long",10000*(E879-D879),-10000*(E879-D879))</f>
        <v>0</v>
      </c>
      <c r="H879" s="23" t="n">
        <f aca="false">G879+H877</f>
        <v>3942.99999999998</v>
      </c>
      <c r="I879" s="5" t="n">
        <f aca="false">MAX(H879,I877)</f>
        <v>3942.99999999998</v>
      </c>
      <c r="J879" s="5" t="n">
        <f aca="false">I879-H879</f>
        <v>0</v>
      </c>
      <c r="K879" s="25"/>
      <c r="L879" s="25"/>
      <c r="M879" s="42"/>
      <c r="N879" s="51"/>
    </row>
    <row r="880" customFormat="false" ht="12" hidden="false" customHeight="false" outlineLevel="2" collapsed="false">
      <c r="A880" s="21" t="n">
        <v>38849</v>
      </c>
      <c r="B880" s="38" t="s">
        <v>11</v>
      </c>
      <c r="C880" s="38" t="s">
        <v>12</v>
      </c>
      <c r="D880" s="39" t="n">
        <v>1.2876</v>
      </c>
      <c r="E880" s="39" t="n">
        <v>1.2926</v>
      </c>
      <c r="F880" s="38" t="s">
        <v>20</v>
      </c>
      <c r="G880" s="22" t="n">
        <f aca="false">IF(C880="Long",10000*(E880-D880),-10000*(E880-D880))</f>
        <v>-49.9999999999989</v>
      </c>
      <c r="H880" s="23" t="n">
        <f aca="false">G880+H879</f>
        <v>3892.99999999998</v>
      </c>
      <c r="I880" s="5" t="n">
        <f aca="false">MAX(H880,I879)</f>
        <v>3942.99999999998</v>
      </c>
      <c r="J880" s="5" t="n">
        <f aca="false">I880-H880</f>
        <v>49.9999999999991</v>
      </c>
      <c r="K880" s="25"/>
      <c r="L880" s="25"/>
      <c r="M880" s="42"/>
      <c r="N880" s="51"/>
    </row>
    <row r="881" customFormat="false" ht="12" hidden="false" customHeight="false" outlineLevel="2" collapsed="false">
      <c r="A881" s="21" t="n">
        <v>38849</v>
      </c>
      <c r="B881" s="38" t="s">
        <v>17</v>
      </c>
      <c r="C881" s="38" t="s">
        <v>23</v>
      </c>
      <c r="D881" s="39" t="n">
        <v>1.8918</v>
      </c>
      <c r="E881" s="39" t="n">
        <v>1.8918</v>
      </c>
      <c r="F881" s="38" t="s">
        <v>13</v>
      </c>
      <c r="G881" s="22" t="n">
        <f aca="false">IF(C881="Long",10000*(E881-D881),-10000*(E881-D881))</f>
        <v>0</v>
      </c>
      <c r="H881" s="23" t="n">
        <f aca="false">G881+H880</f>
        <v>3892.99999999998</v>
      </c>
      <c r="I881" s="5" t="n">
        <f aca="false">MAX(H881,I880)</f>
        <v>3942.99999999998</v>
      </c>
      <c r="J881" s="5" t="n">
        <f aca="false">I881-H881</f>
        <v>49.9999999999991</v>
      </c>
      <c r="K881" s="25"/>
      <c r="L881" s="25"/>
      <c r="M881" s="42"/>
      <c r="N881" s="51"/>
    </row>
    <row r="882" customFormat="false" ht="12" hidden="false" customHeight="false" outlineLevel="2" collapsed="false">
      <c r="A882" s="21" t="n">
        <v>38849</v>
      </c>
      <c r="B882" s="38" t="s">
        <v>17</v>
      </c>
      <c r="C882" s="38" t="s">
        <v>12</v>
      </c>
      <c r="D882" s="39" t="n">
        <v>1.8889</v>
      </c>
      <c r="E882" s="39" t="n">
        <v>1.8959</v>
      </c>
      <c r="F882" s="38" t="s">
        <v>20</v>
      </c>
      <c r="G882" s="22" t="n">
        <f aca="false">IF(C882="Long",10000*(E882-D882),-10000*(E882-D882))</f>
        <v>-69.999999999999</v>
      </c>
      <c r="H882" s="23" t="n">
        <f aca="false">G882+H881</f>
        <v>3822.99999999998</v>
      </c>
      <c r="I882" s="5" t="n">
        <f aca="false">MAX(H882,I881)</f>
        <v>3942.99999999998</v>
      </c>
      <c r="J882" s="5" t="n">
        <f aca="false">I882-H882</f>
        <v>119.999999999998</v>
      </c>
      <c r="K882" s="25"/>
      <c r="L882" s="25"/>
      <c r="M882" s="42"/>
      <c r="N882" s="51"/>
    </row>
    <row r="883" s="50" customFormat="true" ht="12" hidden="false" customHeight="false" outlineLevel="1" collapsed="false">
      <c r="A883" s="28" t="s">
        <v>180</v>
      </c>
      <c r="B883" s="47"/>
      <c r="C883" s="47"/>
      <c r="D883" s="30"/>
      <c r="E883" s="30"/>
      <c r="F883" s="47"/>
      <c r="G883" s="33"/>
      <c r="H883" s="48"/>
      <c r="I883" s="48"/>
      <c r="J883" s="48"/>
      <c r="K883" s="33" t="n">
        <f aca="false">SUBTOTAL(9,G879:G882)</f>
        <v>-119.999999999998</v>
      </c>
      <c r="L883" s="25"/>
      <c r="M883" s="43"/>
      <c r="N883" s="51"/>
    </row>
    <row r="884" customFormat="false" ht="12" hidden="false" customHeight="false" outlineLevel="0" collapsed="false">
      <c r="A884" s="21" t="n">
        <v>38852</v>
      </c>
      <c r="B884" s="38" t="s">
        <v>11</v>
      </c>
      <c r="C884" s="38" t="s">
        <v>12</v>
      </c>
      <c r="D884" s="39" t="n">
        <v>1.2863</v>
      </c>
      <c r="E884" s="39" t="n">
        <v>1.2793</v>
      </c>
      <c r="F884" s="38" t="s">
        <v>27</v>
      </c>
      <c r="G884" s="22" t="n">
        <f aca="false">IF(C884="Long",10000*(E884-D884),-10000*(E884-D884))</f>
        <v>69.999999999999</v>
      </c>
      <c r="H884" s="23" t="n">
        <f aca="false">G884+H882</f>
        <v>3892.99999999998</v>
      </c>
      <c r="I884" s="5" t="n">
        <f aca="false">MAX(H884,I882)</f>
        <v>3942.99999999998</v>
      </c>
      <c r="J884" s="5" t="n">
        <f aca="false">I884-H884</f>
        <v>49.9999999999991</v>
      </c>
      <c r="K884" s="25"/>
      <c r="L884" s="25"/>
      <c r="M884" s="42"/>
      <c r="N884" s="51"/>
    </row>
    <row r="885" customFormat="false" ht="12" hidden="false" customHeight="false" outlineLevel="2" collapsed="false">
      <c r="A885" s="21" t="n">
        <v>38852</v>
      </c>
      <c r="B885" s="38" t="s">
        <v>11</v>
      </c>
      <c r="C885" s="38" t="s">
        <v>12</v>
      </c>
      <c r="D885" s="39" t="n">
        <v>1.2795</v>
      </c>
      <c r="E885" s="39" t="n">
        <v>1.2799</v>
      </c>
      <c r="F885" s="38" t="s">
        <v>14</v>
      </c>
      <c r="G885" s="22" t="n">
        <f aca="false">IF(C885="Long",10000*(E885-D885),-10000*(E885-D885))</f>
        <v>-3.99999999999956</v>
      </c>
      <c r="H885" s="23" t="n">
        <f aca="false">G885+H884</f>
        <v>3888.99999999998</v>
      </c>
      <c r="I885" s="5" t="n">
        <f aca="false">MAX(H885,I884)</f>
        <v>3942.99999999998</v>
      </c>
      <c r="J885" s="5" t="n">
        <f aca="false">I885-H885</f>
        <v>53.9999999999986</v>
      </c>
      <c r="K885" s="25"/>
      <c r="L885" s="25"/>
      <c r="M885" s="42"/>
      <c r="N885" s="51"/>
    </row>
    <row r="886" customFormat="false" ht="12" hidden="false" customHeight="false" outlineLevel="2" collapsed="false">
      <c r="A886" s="21" t="n">
        <v>38852</v>
      </c>
      <c r="B886" s="38" t="s">
        <v>17</v>
      </c>
      <c r="C886" s="38" t="s">
        <v>12</v>
      </c>
      <c r="D886" s="39" t="n">
        <v>1.8894</v>
      </c>
      <c r="E886" s="39" t="n">
        <v>1.8774</v>
      </c>
      <c r="F886" s="38" t="s">
        <v>27</v>
      </c>
      <c r="G886" s="22" t="n">
        <f aca="false">IF(C886="Long",10000*(E886-D886),-10000*(E886-D886))</f>
        <v>120</v>
      </c>
      <c r="H886" s="23" t="n">
        <f aca="false">G886+H885</f>
        <v>4008.99999999998</v>
      </c>
      <c r="I886" s="5" t="n">
        <f aca="false">MAX(H886,I885)</f>
        <v>4008.99999999998</v>
      </c>
      <c r="J886" s="5" t="n">
        <f aca="false">I886-H886</f>
        <v>0</v>
      </c>
      <c r="K886" s="25"/>
      <c r="L886" s="25"/>
      <c r="M886" s="42"/>
      <c r="N886" s="51"/>
    </row>
    <row r="887" customFormat="false" ht="12" hidden="false" customHeight="false" outlineLevel="2" collapsed="false">
      <c r="A887" s="21" t="n">
        <v>38852</v>
      </c>
      <c r="B887" s="38" t="s">
        <v>17</v>
      </c>
      <c r="C887" s="38" t="s">
        <v>12</v>
      </c>
      <c r="D887" s="39" t="n">
        <v>1.8782</v>
      </c>
      <c r="E887" s="39" t="n">
        <v>1.8789</v>
      </c>
      <c r="F887" s="38" t="s">
        <v>14</v>
      </c>
      <c r="G887" s="22" t="n">
        <f aca="false">IF(C887="Long",10000*(E887-D887),-10000*(E887-D887))</f>
        <v>-6.99999999999923</v>
      </c>
      <c r="H887" s="23" t="n">
        <f aca="false">G887+H886</f>
        <v>4001.99999999998</v>
      </c>
      <c r="I887" s="5" t="n">
        <f aca="false">MAX(H887,I886)</f>
        <v>4008.99999999998</v>
      </c>
      <c r="J887" s="5" t="n">
        <f aca="false">I887-H887</f>
        <v>6.99999999999909</v>
      </c>
      <c r="K887" s="25"/>
      <c r="L887" s="25"/>
      <c r="M887" s="42"/>
      <c r="N887" s="51"/>
    </row>
    <row r="888" s="50" customFormat="true" ht="12" hidden="false" customHeight="false" outlineLevel="1" collapsed="false">
      <c r="A888" s="28" t="s">
        <v>181</v>
      </c>
      <c r="B888" s="47"/>
      <c r="C888" s="47"/>
      <c r="D888" s="30"/>
      <c r="E888" s="30"/>
      <c r="F888" s="47"/>
      <c r="G888" s="33"/>
      <c r="H888" s="48"/>
      <c r="I888" s="48"/>
      <c r="J888" s="48"/>
      <c r="K888" s="33" t="n">
        <f aca="false">SUBTOTAL(9,G884:G887)</f>
        <v>179</v>
      </c>
      <c r="L888" s="25"/>
      <c r="M888" s="43"/>
      <c r="N888" s="51"/>
    </row>
    <row r="889" customFormat="false" ht="12" hidden="false" customHeight="false" outlineLevel="0" collapsed="false">
      <c r="A889" s="21" t="n">
        <v>38853</v>
      </c>
      <c r="B889" s="38" t="s">
        <v>11</v>
      </c>
      <c r="C889" s="38" t="s">
        <v>12</v>
      </c>
      <c r="D889" s="39" t="n">
        <v>1.2783</v>
      </c>
      <c r="E889" s="39" t="n">
        <v>1.2833</v>
      </c>
      <c r="F889" s="38" t="s">
        <v>20</v>
      </c>
      <c r="G889" s="22" t="n">
        <f aca="false">IF(C889="Long",10000*(E889-D889),-10000*(E889-D889))</f>
        <v>-50.0000000000012</v>
      </c>
      <c r="H889" s="23" t="n">
        <f aca="false">G889+H887</f>
        <v>3951.99999999998</v>
      </c>
      <c r="I889" s="5" t="n">
        <f aca="false">MAX(H889,I887)</f>
        <v>4008.99999999998</v>
      </c>
      <c r="J889" s="5" t="n">
        <f aca="false">I889-H889</f>
        <v>57.0000000000005</v>
      </c>
      <c r="K889" s="25"/>
      <c r="L889" s="25"/>
      <c r="M889" s="42"/>
      <c r="N889" s="51"/>
    </row>
    <row r="890" customFormat="false" ht="12" hidden="false" customHeight="false" outlineLevel="2" collapsed="false">
      <c r="A890" s="21" t="n">
        <v>38853</v>
      </c>
      <c r="B890" s="38" t="s">
        <v>11</v>
      </c>
      <c r="C890" s="38" t="s">
        <v>23</v>
      </c>
      <c r="D890" s="39" t="n">
        <v>1.2846</v>
      </c>
      <c r="E890" s="39" t="n">
        <v>1.2858</v>
      </c>
      <c r="F890" s="38" t="s">
        <v>14</v>
      </c>
      <c r="G890" s="22" t="n">
        <f aca="false">IF(C890="Long",10000*(E890-D890),-10000*(E890-D890))</f>
        <v>12.0000000000009</v>
      </c>
      <c r="H890" s="23" t="n">
        <f aca="false">G890+H889</f>
        <v>3963.99999999998</v>
      </c>
      <c r="I890" s="5" t="n">
        <f aca="false">MAX(H890,I889)</f>
        <v>4008.99999999998</v>
      </c>
      <c r="J890" s="5" t="n">
        <f aca="false">I890-H890</f>
        <v>44.9999999999995</v>
      </c>
      <c r="K890" s="25"/>
      <c r="L890" s="25"/>
      <c r="M890" s="42"/>
      <c r="N890" s="51"/>
    </row>
    <row r="891" customFormat="false" ht="12" hidden="false" customHeight="false" outlineLevel="2" collapsed="false">
      <c r="A891" s="21" t="n">
        <v>38853</v>
      </c>
      <c r="B891" s="38" t="s">
        <v>11</v>
      </c>
      <c r="C891" s="38" t="s">
        <v>23</v>
      </c>
      <c r="D891" s="39" t="n">
        <v>1.2835</v>
      </c>
      <c r="E891" s="39" t="n">
        <v>1.2835</v>
      </c>
      <c r="F891" s="38" t="s">
        <v>13</v>
      </c>
      <c r="G891" s="22" t="n">
        <f aca="false">IF(C891="Long",10000*(E891-D891),-10000*(E891-D891))</f>
        <v>0</v>
      </c>
      <c r="H891" s="23" t="n">
        <f aca="false">G891+H890</f>
        <v>3963.99999999998</v>
      </c>
      <c r="I891" s="5" t="n">
        <f aca="false">MAX(H891,I890)</f>
        <v>4008.99999999998</v>
      </c>
      <c r="J891" s="5" t="n">
        <f aca="false">I891-H891</f>
        <v>44.9999999999995</v>
      </c>
      <c r="K891" s="25"/>
      <c r="L891" s="25"/>
      <c r="M891" s="42"/>
      <c r="N891" s="51"/>
    </row>
    <row r="892" customFormat="false" ht="12" hidden="false" customHeight="false" outlineLevel="2" collapsed="false">
      <c r="A892" s="21" t="n">
        <v>38853</v>
      </c>
      <c r="B892" s="38" t="s">
        <v>17</v>
      </c>
      <c r="C892" s="38" t="s">
        <v>12</v>
      </c>
      <c r="D892" s="39" t="n">
        <v>1.8783</v>
      </c>
      <c r="E892" s="39" t="n">
        <v>1.8863</v>
      </c>
      <c r="F892" s="38" t="s">
        <v>20</v>
      </c>
      <c r="G892" s="22" t="n">
        <f aca="false">IF(C892="Long",10000*(E892-D892),-10000*(E892-D892))</f>
        <v>-80.0000000000001</v>
      </c>
      <c r="H892" s="23" t="n">
        <f aca="false">G892+H891</f>
        <v>3883.99999999998</v>
      </c>
      <c r="I892" s="5" t="n">
        <f aca="false">MAX(H892,I891)</f>
        <v>4008.99999999998</v>
      </c>
      <c r="J892" s="5" t="n">
        <f aca="false">I892-H892</f>
        <v>125</v>
      </c>
      <c r="K892" s="25"/>
      <c r="L892" s="25"/>
      <c r="M892" s="42"/>
      <c r="N892" s="51"/>
    </row>
    <row r="893" customFormat="false" ht="12" hidden="false" customHeight="false" outlineLevel="2" collapsed="false">
      <c r="A893" s="21" t="n">
        <v>38853</v>
      </c>
      <c r="B893" s="38" t="s">
        <v>17</v>
      </c>
      <c r="C893" s="38" t="s">
        <v>23</v>
      </c>
      <c r="D893" s="39" t="n">
        <v>1.8868</v>
      </c>
      <c r="E893" s="39" t="n">
        <v>1.8881</v>
      </c>
      <c r="F893" s="38" t="s">
        <v>14</v>
      </c>
      <c r="G893" s="22" t="n">
        <f aca="false">IF(C893="Long",10000*(E893-D893),-10000*(E893-D893))</f>
        <v>12.9999999999986</v>
      </c>
      <c r="H893" s="23" t="n">
        <f aca="false">G893+H892</f>
        <v>3896.99999999998</v>
      </c>
      <c r="I893" s="5" t="n">
        <f aca="false">MAX(H893,I892)</f>
        <v>4008.99999999998</v>
      </c>
      <c r="J893" s="5" t="n">
        <f aca="false">I893-H893</f>
        <v>112.000000000001</v>
      </c>
      <c r="K893" s="25"/>
      <c r="L893" s="25"/>
      <c r="M893" s="42"/>
      <c r="N893" s="51"/>
    </row>
    <row r="894" customFormat="false" ht="12" hidden="false" customHeight="false" outlineLevel="2" collapsed="false">
      <c r="A894" s="21" t="n">
        <v>38853</v>
      </c>
      <c r="B894" s="38" t="s">
        <v>17</v>
      </c>
      <c r="C894" s="38" t="s">
        <v>23</v>
      </c>
      <c r="D894" s="39" t="n">
        <v>1.8836</v>
      </c>
      <c r="E894" s="39" t="n">
        <v>1.8881</v>
      </c>
      <c r="F894" s="38" t="s">
        <v>14</v>
      </c>
      <c r="G894" s="22" t="n">
        <f aca="false">IF(C894="Long",10000*(E894-D894),-10000*(E894-D894))</f>
        <v>44.9999999999995</v>
      </c>
      <c r="H894" s="23" t="n">
        <f aca="false">G894+H893</f>
        <v>3941.99999999998</v>
      </c>
      <c r="I894" s="5" t="n">
        <f aca="false">MAX(H894,I893)</f>
        <v>4008.99999999998</v>
      </c>
      <c r="J894" s="5" t="n">
        <f aca="false">I894-H894</f>
        <v>67.0000000000014</v>
      </c>
      <c r="K894" s="25"/>
      <c r="L894" s="25"/>
      <c r="M894" s="42"/>
      <c r="N894" s="51"/>
    </row>
    <row r="895" s="50" customFormat="true" ht="12" hidden="false" customHeight="false" outlineLevel="1" collapsed="false">
      <c r="A895" s="28" t="s">
        <v>182</v>
      </c>
      <c r="B895" s="47"/>
      <c r="C895" s="47"/>
      <c r="D895" s="30"/>
      <c r="E895" s="30"/>
      <c r="F895" s="47"/>
      <c r="G895" s="33"/>
      <c r="H895" s="48"/>
      <c r="I895" s="48"/>
      <c r="J895" s="48"/>
      <c r="K895" s="33" t="n">
        <f aca="false">SUBTOTAL(9,G889:G894)</f>
        <v>-60.0000000000023</v>
      </c>
      <c r="L895" s="25"/>
      <c r="M895" s="43"/>
      <c r="N895" s="51"/>
    </row>
    <row r="896" customFormat="false" ht="12" hidden="false" customHeight="false" outlineLevel="0" collapsed="false">
      <c r="A896" s="21" t="n">
        <v>38854</v>
      </c>
      <c r="B896" s="38" t="s">
        <v>11</v>
      </c>
      <c r="C896" s="38" t="s">
        <v>23</v>
      </c>
      <c r="D896" s="39" t="n">
        <v>1.2908</v>
      </c>
      <c r="E896" s="39" t="n">
        <v>1.2858</v>
      </c>
      <c r="F896" s="38" t="s">
        <v>20</v>
      </c>
      <c r="G896" s="22" t="n">
        <f aca="false">IF(C896="Long",10000*(E896-D896),-10000*(E896-D896))</f>
        <v>-49.9999999999989</v>
      </c>
      <c r="H896" s="23" t="n">
        <f aca="false">G896+H894</f>
        <v>3891.99999999998</v>
      </c>
      <c r="I896" s="5" t="n">
        <f aca="false">MAX(H896,I894)</f>
        <v>4008.99999999998</v>
      </c>
      <c r="J896" s="5" t="n">
        <f aca="false">I896-H896</f>
        <v>117</v>
      </c>
      <c r="K896" s="25"/>
      <c r="L896" s="25"/>
      <c r="M896" s="42"/>
      <c r="N896" s="51"/>
    </row>
    <row r="897" customFormat="false" ht="12" hidden="false" customHeight="false" outlineLevel="2" collapsed="false">
      <c r="A897" s="21" t="n">
        <v>38854</v>
      </c>
      <c r="B897" s="38" t="s">
        <v>11</v>
      </c>
      <c r="C897" s="38" t="s">
        <v>12</v>
      </c>
      <c r="D897" s="39" t="n">
        <v>1.2874</v>
      </c>
      <c r="E897" s="39" t="n">
        <v>1.2794</v>
      </c>
      <c r="F897" s="38" t="s">
        <v>27</v>
      </c>
      <c r="G897" s="22" t="n">
        <f aca="false">IF(C897="Long",10000*(E897-D897),-10000*(E897-D897))</f>
        <v>80.0000000000001</v>
      </c>
      <c r="H897" s="23" t="n">
        <f aca="false">G897+H896</f>
        <v>3971.99999999998</v>
      </c>
      <c r="I897" s="5" t="n">
        <f aca="false">MAX(H897,I896)</f>
        <v>4008.99999999998</v>
      </c>
      <c r="J897" s="5" t="n">
        <f aca="false">I897-H897</f>
        <v>37.0000000000005</v>
      </c>
      <c r="K897" s="25"/>
      <c r="L897" s="25"/>
      <c r="M897" s="42"/>
      <c r="N897" s="51"/>
    </row>
    <row r="898" customFormat="false" ht="12" hidden="false" customHeight="false" outlineLevel="2" collapsed="false">
      <c r="A898" s="21" t="n">
        <v>38854</v>
      </c>
      <c r="B898" s="38" t="s">
        <v>11</v>
      </c>
      <c r="C898" s="38" t="s">
        <v>12</v>
      </c>
      <c r="D898" s="39" t="n">
        <v>1.2849</v>
      </c>
      <c r="E898" s="39" t="n">
        <v>1.2769</v>
      </c>
      <c r="F898" s="38" t="s">
        <v>27</v>
      </c>
      <c r="G898" s="22" t="n">
        <f aca="false">IF(C898="Long",10000*(E898-D898),-10000*(E898-D898))</f>
        <v>80.0000000000001</v>
      </c>
      <c r="H898" s="23" t="n">
        <f aca="false">G898+H897</f>
        <v>4051.99999999998</v>
      </c>
      <c r="I898" s="5" t="n">
        <f aca="false">MAX(H898,I897)</f>
        <v>4051.99999999998</v>
      </c>
      <c r="J898" s="5" t="n">
        <f aca="false">I898-H898</f>
        <v>0</v>
      </c>
      <c r="K898" s="25"/>
      <c r="L898" s="25"/>
      <c r="M898" s="42"/>
      <c r="N898" s="51"/>
    </row>
    <row r="899" customFormat="false" ht="12" hidden="false" customHeight="false" outlineLevel="2" collapsed="false">
      <c r="A899" s="21" t="n">
        <v>38854</v>
      </c>
      <c r="B899" s="38" t="s">
        <v>17</v>
      </c>
      <c r="C899" s="38" t="s">
        <v>23</v>
      </c>
      <c r="D899" s="39" t="n">
        <v>1.8975</v>
      </c>
      <c r="E899" s="39" t="n">
        <v>1.8975</v>
      </c>
      <c r="F899" s="38" t="s">
        <v>13</v>
      </c>
      <c r="G899" s="22" t="n">
        <f aca="false">IF(C899="Long",10000*(E899-D899),-10000*(E899-D899))</f>
        <v>0</v>
      </c>
      <c r="H899" s="23" t="n">
        <f aca="false">G899+H898</f>
        <v>4051.99999999998</v>
      </c>
      <c r="I899" s="5" t="n">
        <f aca="false">MAX(H899,I898)</f>
        <v>4051.99999999998</v>
      </c>
      <c r="J899" s="5" t="n">
        <f aca="false">I899-H899</f>
        <v>0</v>
      </c>
      <c r="K899" s="25"/>
      <c r="L899" s="25"/>
      <c r="M899" s="42"/>
      <c r="N899" s="51"/>
    </row>
    <row r="900" customFormat="false" ht="12" hidden="false" customHeight="false" outlineLevel="2" collapsed="false">
      <c r="A900" s="21" t="n">
        <v>38854</v>
      </c>
      <c r="B900" s="38" t="s">
        <v>17</v>
      </c>
      <c r="C900" s="38" t="s">
        <v>12</v>
      </c>
      <c r="D900" s="39" t="n">
        <v>1.8939</v>
      </c>
      <c r="E900" s="39" t="n">
        <v>1.9007</v>
      </c>
      <c r="F900" s="38" t="s">
        <v>20</v>
      </c>
      <c r="G900" s="22" t="n">
        <f aca="false">IF(C900="Long",10000*(E900-D900),-10000*(E900-D900))</f>
        <v>-68.0000000000014</v>
      </c>
      <c r="H900" s="23" t="n">
        <f aca="false">G900+H899</f>
        <v>3983.99999999998</v>
      </c>
      <c r="I900" s="5" t="n">
        <f aca="false">MAX(H900,I899)</f>
        <v>4051.99999999998</v>
      </c>
      <c r="J900" s="5" t="n">
        <f aca="false">I900-H900</f>
        <v>68.0000000000014</v>
      </c>
      <c r="K900" s="25"/>
      <c r="L900" s="25"/>
      <c r="M900" s="42"/>
      <c r="N900" s="51"/>
    </row>
    <row r="901" customFormat="false" ht="12" hidden="false" customHeight="false" outlineLevel="2" collapsed="false">
      <c r="A901" s="21" t="n">
        <v>38854</v>
      </c>
      <c r="B901" s="38" t="s">
        <v>17</v>
      </c>
      <c r="C901" s="38" t="s">
        <v>23</v>
      </c>
      <c r="D901" s="39" t="n">
        <v>1.9007</v>
      </c>
      <c r="E901" s="39" t="n">
        <v>1.8939</v>
      </c>
      <c r="F901" s="38" t="s">
        <v>20</v>
      </c>
      <c r="G901" s="22" t="n">
        <f aca="false">IF(C901="Long",10000*(E901-D901),-10000*(E901-D901))</f>
        <v>-68.0000000000014</v>
      </c>
      <c r="H901" s="23" t="n">
        <f aca="false">G901+H900</f>
        <v>3915.99999999998</v>
      </c>
      <c r="I901" s="5" t="n">
        <f aca="false">MAX(H901,I900)</f>
        <v>4051.99999999998</v>
      </c>
      <c r="J901" s="5" t="n">
        <f aca="false">I901-H901</f>
        <v>136.000000000003</v>
      </c>
      <c r="K901" s="25"/>
      <c r="L901" s="25"/>
      <c r="M901" s="42"/>
      <c r="N901" s="51"/>
    </row>
    <row r="902" s="50" customFormat="true" ht="12" hidden="false" customHeight="false" outlineLevel="1" collapsed="false">
      <c r="A902" s="28" t="s">
        <v>183</v>
      </c>
      <c r="B902" s="47"/>
      <c r="C902" s="47"/>
      <c r="D902" s="30"/>
      <c r="E902" s="30"/>
      <c r="F902" s="47"/>
      <c r="G902" s="33"/>
      <c r="H902" s="48"/>
      <c r="I902" s="48"/>
      <c r="J902" s="48"/>
      <c r="K902" s="33" t="n">
        <f aca="false">SUBTOTAL(9,G896:G901)</f>
        <v>-26.0000000000016</v>
      </c>
      <c r="L902" s="25"/>
      <c r="M902" s="43"/>
      <c r="N902" s="51"/>
    </row>
    <row r="903" customFormat="false" ht="12" hidden="false" customHeight="false" outlineLevel="0" collapsed="false">
      <c r="A903" s="21" t="n">
        <v>38855</v>
      </c>
      <c r="B903" s="38" t="s">
        <v>11</v>
      </c>
      <c r="C903" s="38" t="s">
        <v>23</v>
      </c>
      <c r="D903" s="39" t="n">
        <v>1.2778</v>
      </c>
      <c r="E903" s="39" t="n">
        <v>1.2778</v>
      </c>
      <c r="F903" s="38" t="s">
        <v>13</v>
      </c>
      <c r="G903" s="22" t="n">
        <f aca="false">IF(C903="Long",10000*(E903-D903),-10000*(E903-D903))</f>
        <v>0</v>
      </c>
      <c r="H903" s="23" t="n">
        <f aca="false">G903+H901</f>
        <v>3915.99999999998</v>
      </c>
      <c r="I903" s="5" t="n">
        <f aca="false">MAX(H903,I901)</f>
        <v>4051.99999999998</v>
      </c>
      <c r="J903" s="5" t="n">
        <f aca="false">I903-H903</f>
        <v>136.000000000003</v>
      </c>
      <c r="K903" s="25"/>
      <c r="L903" s="25"/>
      <c r="M903" s="42"/>
      <c r="N903" s="51"/>
    </row>
    <row r="904" customFormat="false" ht="12" hidden="false" customHeight="false" outlineLevel="2" collapsed="false">
      <c r="A904" s="21" t="n">
        <v>38855</v>
      </c>
      <c r="B904" s="38" t="s">
        <v>11</v>
      </c>
      <c r="C904" s="38" t="s">
        <v>23</v>
      </c>
      <c r="D904" s="39" t="n">
        <v>1.2804</v>
      </c>
      <c r="E904" s="39" t="n">
        <v>1.2855</v>
      </c>
      <c r="F904" s="38" t="s">
        <v>14</v>
      </c>
      <c r="G904" s="22" t="n">
        <f aca="false">IF(C904="Long",10000*(E904-D904),-10000*(E904-D904))</f>
        <v>51.000000000001</v>
      </c>
      <c r="H904" s="23" t="n">
        <f aca="false">G904+H903</f>
        <v>3966.99999999998</v>
      </c>
      <c r="I904" s="5" t="n">
        <f aca="false">MAX(H904,I903)</f>
        <v>4051.99999999998</v>
      </c>
      <c r="J904" s="5" t="n">
        <f aca="false">I904-H904</f>
        <v>85.0000000000018</v>
      </c>
      <c r="K904" s="25"/>
      <c r="L904" s="25"/>
      <c r="M904" s="42"/>
      <c r="N904" s="51"/>
    </row>
    <row r="905" customFormat="false" ht="12" hidden="false" customHeight="false" outlineLevel="2" collapsed="false">
      <c r="A905" s="21" t="n">
        <v>38855</v>
      </c>
      <c r="B905" s="38" t="s">
        <v>17</v>
      </c>
      <c r="C905" s="38" t="s">
        <v>23</v>
      </c>
      <c r="D905" s="39" t="n">
        <v>1.8859</v>
      </c>
      <c r="E905" s="39" t="n">
        <v>1.8859</v>
      </c>
      <c r="F905" s="38" t="s">
        <v>13</v>
      </c>
      <c r="G905" s="22" t="n">
        <f aca="false">IF(C905="Long",10000*(E905-D905),-10000*(E905-D905))</f>
        <v>0</v>
      </c>
      <c r="H905" s="23" t="n">
        <f aca="false">G905+H904</f>
        <v>3966.99999999998</v>
      </c>
      <c r="I905" s="5" t="n">
        <f aca="false">MAX(H905,I904)</f>
        <v>4051.99999999998</v>
      </c>
      <c r="J905" s="5" t="n">
        <f aca="false">I905-H905</f>
        <v>85.0000000000018</v>
      </c>
      <c r="K905" s="25"/>
      <c r="L905" s="25"/>
      <c r="M905" s="42"/>
      <c r="N905" s="51"/>
    </row>
    <row r="906" customFormat="false" ht="12" hidden="false" customHeight="false" outlineLevel="2" collapsed="false">
      <c r="A906" s="21" t="n">
        <v>38855</v>
      </c>
      <c r="B906" s="38" t="s">
        <v>17</v>
      </c>
      <c r="C906" s="38" t="s">
        <v>23</v>
      </c>
      <c r="D906" s="39" t="n">
        <v>1.8911</v>
      </c>
      <c r="E906" s="39" t="n">
        <v>1.895</v>
      </c>
      <c r="F906" s="38" t="s">
        <v>14</v>
      </c>
      <c r="G906" s="22" t="n">
        <f aca="false">IF(C906="Long",10000*(E906-D906),-10000*(E906-D906))</f>
        <v>39.0000000000001</v>
      </c>
      <c r="H906" s="23" t="n">
        <f aca="false">G906+H905</f>
        <v>4005.99999999998</v>
      </c>
      <c r="I906" s="5" t="n">
        <f aca="false">MAX(H906,I905)</f>
        <v>4051.99999999998</v>
      </c>
      <c r="J906" s="5" t="n">
        <f aca="false">I906-H906</f>
        <v>46.0000000000018</v>
      </c>
      <c r="K906" s="25"/>
      <c r="L906" s="25"/>
      <c r="M906" s="42"/>
      <c r="N906" s="51"/>
    </row>
    <row r="907" s="50" customFormat="true" ht="12" hidden="false" customHeight="false" outlineLevel="1" collapsed="false">
      <c r="A907" s="28" t="s">
        <v>184</v>
      </c>
      <c r="B907" s="47"/>
      <c r="C907" s="47"/>
      <c r="D907" s="30"/>
      <c r="E907" s="30"/>
      <c r="F907" s="47"/>
      <c r="G907" s="33"/>
      <c r="H907" s="48"/>
      <c r="I907" s="48"/>
      <c r="J907" s="48"/>
      <c r="K907" s="33" t="n">
        <f aca="false">SUBTOTAL(9,G903:G906)</f>
        <v>90.0000000000012</v>
      </c>
      <c r="L907" s="25"/>
      <c r="M907" s="43"/>
      <c r="N907" s="51"/>
    </row>
    <row r="908" customFormat="false" ht="12" hidden="false" customHeight="false" outlineLevel="0" collapsed="false">
      <c r="A908" s="21" t="n">
        <v>38856</v>
      </c>
      <c r="B908" s="38" t="s">
        <v>11</v>
      </c>
      <c r="C908" s="38" t="s">
        <v>12</v>
      </c>
      <c r="D908" s="39" t="n">
        <v>1.2777</v>
      </c>
      <c r="E908" s="39" t="n">
        <v>1.2697</v>
      </c>
      <c r="F908" s="38" t="s">
        <v>27</v>
      </c>
      <c r="G908" s="22" t="n">
        <f aca="false">IF(C908="Long",10000*(E908-D908),-10000*(E908-D908))</f>
        <v>80.0000000000001</v>
      </c>
      <c r="H908" s="23" t="n">
        <f aca="false">G908+H906</f>
        <v>4085.99999999998</v>
      </c>
      <c r="I908" s="5" t="n">
        <f aca="false">MAX(H908,I906)</f>
        <v>4085.99999999998</v>
      </c>
      <c r="J908" s="5" t="n">
        <f aca="false">I908-H908</f>
        <v>0</v>
      </c>
      <c r="K908" s="25"/>
      <c r="L908" s="25"/>
      <c r="M908" s="42"/>
      <c r="N908" s="51"/>
    </row>
    <row r="909" customFormat="false" ht="12" hidden="false" customHeight="false" outlineLevel="2" collapsed="false">
      <c r="A909" s="21" t="n">
        <v>38856</v>
      </c>
      <c r="B909" s="38" t="s">
        <v>11</v>
      </c>
      <c r="C909" s="38" t="s">
        <v>12</v>
      </c>
      <c r="D909" s="39" t="n">
        <v>1.2737</v>
      </c>
      <c r="E909" s="39" t="n">
        <v>1.2737</v>
      </c>
      <c r="F909" s="38" t="s">
        <v>13</v>
      </c>
      <c r="G909" s="22" t="n">
        <f aca="false">IF(C909="Long",10000*(E909-D909),-10000*(E909-D909))</f>
        <v>-0</v>
      </c>
      <c r="H909" s="23" t="n">
        <f aca="false">G909+H908</f>
        <v>4085.99999999998</v>
      </c>
      <c r="I909" s="5" t="n">
        <f aca="false">MAX(H909,I908)</f>
        <v>4085.99999999998</v>
      </c>
      <c r="J909" s="5" t="n">
        <f aca="false">I909-H909</f>
        <v>0</v>
      </c>
      <c r="K909" s="25"/>
      <c r="L909" s="25"/>
      <c r="M909" s="42"/>
      <c r="N909" s="51"/>
    </row>
    <row r="910" customFormat="false" ht="12" hidden="false" customHeight="false" outlineLevel="2" collapsed="false">
      <c r="A910" s="21" t="n">
        <v>38856</v>
      </c>
      <c r="B910" s="38" t="s">
        <v>17</v>
      </c>
      <c r="C910" s="38" t="s">
        <v>12</v>
      </c>
      <c r="D910" s="39" t="n">
        <v>1.878</v>
      </c>
      <c r="E910" s="39" t="n">
        <v>1.878</v>
      </c>
      <c r="F910" s="38" t="s">
        <v>13</v>
      </c>
      <c r="G910" s="22" t="n">
        <f aca="false">IF(C910="Long",10000*(E910-D910),-10000*(E910-D910))</f>
        <v>-0</v>
      </c>
      <c r="H910" s="23" t="n">
        <f aca="false">G910+H909</f>
        <v>4085.99999999998</v>
      </c>
      <c r="I910" s="5" t="n">
        <f aca="false">MAX(H910,I909)</f>
        <v>4085.99999999998</v>
      </c>
      <c r="J910" s="5" t="n">
        <f aca="false">I910-H910</f>
        <v>0</v>
      </c>
      <c r="K910" s="25"/>
      <c r="L910" s="25"/>
      <c r="M910" s="42"/>
      <c r="N910" s="51"/>
    </row>
    <row r="911" customFormat="false" ht="12" hidden="false" customHeight="false" outlineLevel="2" collapsed="false">
      <c r="A911" s="21" t="n">
        <v>38856</v>
      </c>
      <c r="B911" s="38" t="s">
        <v>17</v>
      </c>
      <c r="C911" s="38" t="s">
        <v>12</v>
      </c>
      <c r="D911" s="39" t="n">
        <v>1.87</v>
      </c>
      <c r="E911" s="39" t="n">
        <v>1.877</v>
      </c>
      <c r="F911" s="38" t="s">
        <v>20</v>
      </c>
      <c r="G911" s="22" t="n">
        <f aca="false">IF(C911="Long",10000*(E911-D911),-10000*(E911-D911))</f>
        <v>-69.999999999999</v>
      </c>
      <c r="H911" s="23" t="n">
        <f aca="false">G911+H910</f>
        <v>4015.99999999998</v>
      </c>
      <c r="I911" s="5" t="n">
        <f aca="false">MAX(H911,I910)</f>
        <v>4085.99999999998</v>
      </c>
      <c r="J911" s="5" t="n">
        <f aca="false">I911-H911</f>
        <v>69.9999999999991</v>
      </c>
      <c r="K911" s="25"/>
      <c r="L911" s="25"/>
      <c r="M911" s="42"/>
      <c r="N911" s="51"/>
    </row>
    <row r="912" s="50" customFormat="true" ht="12" hidden="false" customHeight="false" outlineLevel="1" collapsed="false">
      <c r="A912" s="28" t="s">
        <v>185</v>
      </c>
      <c r="B912" s="47"/>
      <c r="C912" s="47"/>
      <c r="D912" s="30"/>
      <c r="E912" s="30"/>
      <c r="F912" s="47"/>
      <c r="G912" s="33"/>
      <c r="H912" s="48"/>
      <c r="I912" s="48"/>
      <c r="J912" s="48"/>
      <c r="K912" s="33" t="n">
        <f aca="false">SUBTOTAL(9,G908:G911)</f>
        <v>10.0000000000011</v>
      </c>
      <c r="L912" s="25"/>
      <c r="M912" s="43"/>
      <c r="N912" s="51"/>
    </row>
    <row r="913" customFormat="false" ht="12" hidden="false" customHeight="false" outlineLevel="0" collapsed="false">
      <c r="A913" s="21" t="n">
        <v>38859</v>
      </c>
      <c r="B913" s="38" t="s">
        <v>11</v>
      </c>
      <c r="C913" s="38" t="s">
        <v>23</v>
      </c>
      <c r="D913" s="39" t="n">
        <v>1.2753</v>
      </c>
      <c r="E913" s="39" t="n">
        <v>1.2833</v>
      </c>
      <c r="F913" s="38" t="s">
        <v>27</v>
      </c>
      <c r="G913" s="22" t="n">
        <f aca="false">IF(C913="Long",10000*(E913-D913),-10000*(E913-D913))</f>
        <v>80.0000000000001</v>
      </c>
      <c r="H913" s="23" t="n">
        <f aca="false">G913+H911</f>
        <v>4095.99999999998</v>
      </c>
      <c r="I913" s="5" t="n">
        <f aca="false">MAX(H913,I911)</f>
        <v>4095.99999999998</v>
      </c>
      <c r="J913" s="5" t="n">
        <f aca="false">I913-H913</f>
        <v>0</v>
      </c>
      <c r="K913" s="25"/>
      <c r="L913" s="25"/>
      <c r="M913" s="42"/>
      <c r="N913" s="51"/>
    </row>
    <row r="914" customFormat="false" ht="12" hidden="false" customHeight="false" outlineLevel="2" collapsed="false">
      <c r="A914" s="21" t="n">
        <v>38859</v>
      </c>
      <c r="B914" s="38" t="s">
        <v>11</v>
      </c>
      <c r="C914" s="38" t="s">
        <v>23</v>
      </c>
      <c r="D914" s="39" t="n">
        <v>1.2793</v>
      </c>
      <c r="E914" s="39" t="n">
        <v>1.2873</v>
      </c>
      <c r="F914" s="38" t="s">
        <v>27</v>
      </c>
      <c r="G914" s="22" t="n">
        <f aca="false">IF(C914="Long",10000*(E914-D914),-10000*(E914-D914))</f>
        <v>80.0000000000001</v>
      </c>
      <c r="H914" s="23" t="n">
        <f aca="false">G914+H913</f>
        <v>4175.99999999998</v>
      </c>
      <c r="I914" s="5" t="n">
        <f aca="false">MAX(H914,I913)</f>
        <v>4175.99999999998</v>
      </c>
      <c r="J914" s="5" t="n">
        <f aca="false">I914-H914</f>
        <v>0</v>
      </c>
      <c r="K914" s="25"/>
      <c r="L914" s="25"/>
      <c r="M914" s="42"/>
      <c r="N914" s="51"/>
    </row>
    <row r="915" customFormat="false" ht="12" hidden="false" customHeight="false" outlineLevel="2" collapsed="false">
      <c r="A915" s="21" t="n">
        <v>38859</v>
      </c>
      <c r="B915" s="38" t="s">
        <v>17</v>
      </c>
      <c r="C915" s="38" t="s">
        <v>23</v>
      </c>
      <c r="D915" s="39" t="n">
        <v>1.8737</v>
      </c>
      <c r="E915" s="39" t="n">
        <v>1.8737</v>
      </c>
      <c r="F915" s="38" t="s">
        <v>13</v>
      </c>
      <c r="G915" s="22" t="n">
        <f aca="false">IF(C915="Long",10000*(E915-D915),-10000*(E915-D915))</f>
        <v>0</v>
      </c>
      <c r="H915" s="23" t="n">
        <f aca="false">G915+H914</f>
        <v>4175.99999999998</v>
      </c>
      <c r="I915" s="5" t="n">
        <f aca="false">MAX(H915,I914)</f>
        <v>4175.99999999998</v>
      </c>
      <c r="J915" s="5" t="n">
        <f aca="false">I915-H915</f>
        <v>0</v>
      </c>
      <c r="K915" s="25"/>
      <c r="L915" s="25"/>
      <c r="M915" s="42"/>
      <c r="N915" s="51"/>
    </row>
    <row r="916" customFormat="false" ht="12" hidden="false" customHeight="false" outlineLevel="2" collapsed="false">
      <c r="A916" s="21" t="n">
        <v>38859</v>
      </c>
      <c r="B916" s="38" t="s">
        <v>17</v>
      </c>
      <c r="C916" s="38" t="s">
        <v>23</v>
      </c>
      <c r="D916" s="39" t="n">
        <v>1.8782</v>
      </c>
      <c r="E916" s="39" t="n">
        <v>1.885</v>
      </c>
      <c r="F916" s="38" t="s">
        <v>14</v>
      </c>
      <c r="G916" s="22" t="n">
        <f aca="false">IF(C916="Long",10000*(E916-D916),-10000*(E916-D916))</f>
        <v>67.9999999999992</v>
      </c>
      <c r="H916" s="23" t="n">
        <f aca="false">G916+H915</f>
        <v>4243.99999999998</v>
      </c>
      <c r="I916" s="5" t="n">
        <f aca="false">MAX(H916,I915)</f>
        <v>4243.99999999998</v>
      </c>
      <c r="J916" s="5" t="n">
        <f aca="false">I916-H916</f>
        <v>0</v>
      </c>
      <c r="K916" s="25"/>
      <c r="L916" s="25"/>
      <c r="M916" s="42"/>
      <c r="N916" s="51"/>
    </row>
    <row r="917" s="50" customFormat="true" ht="12" hidden="false" customHeight="false" outlineLevel="1" collapsed="false">
      <c r="A917" s="28" t="s">
        <v>186</v>
      </c>
      <c r="B917" s="47"/>
      <c r="C917" s="47"/>
      <c r="D917" s="30"/>
      <c r="E917" s="30"/>
      <c r="F917" s="47"/>
      <c r="G917" s="33"/>
      <c r="H917" s="48"/>
      <c r="I917" s="48"/>
      <c r="J917" s="48"/>
      <c r="K917" s="33" t="n">
        <f aca="false">SUBTOTAL(9,G913:G916)</f>
        <v>227.999999999999</v>
      </c>
      <c r="L917" s="25"/>
      <c r="M917" s="43"/>
      <c r="N917" s="51"/>
    </row>
    <row r="918" customFormat="false" ht="12" hidden="false" customHeight="false" outlineLevel="0" collapsed="false">
      <c r="A918" s="21" t="n">
        <v>38860</v>
      </c>
      <c r="B918" s="38" t="s">
        <v>11</v>
      </c>
      <c r="C918" s="38" t="s">
        <v>12</v>
      </c>
      <c r="D918" s="39" t="n">
        <v>1.2814</v>
      </c>
      <c r="E918" s="39" t="n">
        <v>1.2864</v>
      </c>
      <c r="F918" s="38" t="s">
        <v>20</v>
      </c>
      <c r="G918" s="22" t="n">
        <f aca="false">IF(C918="Long",10000*(E918-D918),-10000*(E918-D918))</f>
        <v>-49.9999999999989</v>
      </c>
      <c r="H918" s="23" t="n">
        <f aca="false">G918+H916</f>
        <v>4193.99999999998</v>
      </c>
      <c r="I918" s="5" t="n">
        <f aca="false">MAX(H918,I916)</f>
        <v>4243.99999999998</v>
      </c>
      <c r="J918" s="5" t="n">
        <f aca="false">I918-H918</f>
        <v>49.9999999999991</v>
      </c>
      <c r="K918" s="25"/>
      <c r="L918" s="25"/>
      <c r="M918" s="42"/>
      <c r="N918" s="51"/>
    </row>
    <row r="919" customFormat="false" ht="12" hidden="false" customHeight="false" outlineLevel="2" collapsed="false">
      <c r="A919" s="21" t="n">
        <v>38860</v>
      </c>
      <c r="B919" s="38" t="s">
        <v>11</v>
      </c>
      <c r="C919" s="38" t="s">
        <v>12</v>
      </c>
      <c r="D919" s="39" t="n">
        <v>1.2818</v>
      </c>
      <c r="E919" s="39" t="n">
        <v>1.2868</v>
      </c>
      <c r="F919" s="38" t="s">
        <v>20</v>
      </c>
      <c r="G919" s="22" t="n">
        <f aca="false">IF(C919="Long",10000*(E919-D919),-10000*(E919-D919))</f>
        <v>-49.9999999999989</v>
      </c>
      <c r="H919" s="23" t="n">
        <f aca="false">G919+H918</f>
        <v>4143.99999999998</v>
      </c>
      <c r="I919" s="5" t="n">
        <f aca="false">MAX(H919,I918)</f>
        <v>4243.99999999998</v>
      </c>
      <c r="J919" s="5" t="n">
        <f aca="false">I919-H919</f>
        <v>99.9999999999982</v>
      </c>
      <c r="K919" s="25"/>
      <c r="L919" s="25"/>
      <c r="M919" s="42"/>
      <c r="N919" s="51"/>
    </row>
    <row r="920" customFormat="false" ht="12" hidden="false" customHeight="false" outlineLevel="2" collapsed="false">
      <c r="A920" s="21" t="n">
        <v>38860</v>
      </c>
      <c r="B920" s="38" t="s">
        <v>11</v>
      </c>
      <c r="C920" s="38" t="s">
        <v>23</v>
      </c>
      <c r="D920" s="39" t="n">
        <v>1.2864</v>
      </c>
      <c r="E920" s="39" t="n">
        <v>1.2814</v>
      </c>
      <c r="F920" s="38" t="s">
        <v>20</v>
      </c>
      <c r="G920" s="22" t="n">
        <f aca="false">IF(C920="Long",10000*(E920-D920),-10000*(E920-D920))</f>
        <v>-49.9999999999989</v>
      </c>
      <c r="H920" s="23" t="n">
        <f aca="false">G920+H919</f>
        <v>4093.99999999998</v>
      </c>
      <c r="I920" s="5" t="n">
        <f aca="false">MAX(H920,I919)</f>
        <v>4243.99999999998</v>
      </c>
      <c r="J920" s="5" t="n">
        <f aca="false">I920-H920</f>
        <v>149.999999999997</v>
      </c>
      <c r="K920" s="25"/>
      <c r="L920" s="25"/>
      <c r="M920" s="42"/>
      <c r="N920" s="51"/>
    </row>
    <row r="921" customFormat="false" ht="12" hidden="false" customHeight="false" outlineLevel="2" collapsed="false">
      <c r="A921" s="21" t="n">
        <v>38860</v>
      </c>
      <c r="B921" s="38" t="s">
        <v>17</v>
      </c>
      <c r="C921" s="38" t="s">
        <v>12</v>
      </c>
      <c r="D921" s="39" t="n">
        <v>1.8789</v>
      </c>
      <c r="E921" s="39" t="n">
        <v>1.8859</v>
      </c>
      <c r="F921" s="38" t="s">
        <v>20</v>
      </c>
      <c r="G921" s="22" t="n">
        <f aca="false">IF(C921="Long",10000*(E921-D921),-10000*(E921-D921))</f>
        <v>-69.999999999999</v>
      </c>
      <c r="H921" s="23" t="n">
        <f aca="false">G921+H920</f>
        <v>4023.99999999998</v>
      </c>
      <c r="I921" s="5" t="n">
        <f aca="false">MAX(H921,I920)</f>
        <v>4243.99999999998</v>
      </c>
      <c r="J921" s="5" t="n">
        <f aca="false">I921-H921</f>
        <v>219.999999999996</v>
      </c>
      <c r="K921" s="25"/>
      <c r="L921" s="25"/>
      <c r="M921" s="42"/>
      <c r="N921" s="51"/>
    </row>
    <row r="922" customFormat="false" ht="12" hidden="false" customHeight="false" outlineLevel="2" collapsed="false">
      <c r="A922" s="21" t="n">
        <v>38860</v>
      </c>
      <c r="B922" s="38" t="s">
        <v>17</v>
      </c>
      <c r="C922" s="38" t="s">
        <v>12</v>
      </c>
      <c r="D922" s="39" t="n">
        <v>1.8796</v>
      </c>
      <c r="E922" s="39" t="n">
        <v>1.8857</v>
      </c>
      <c r="F922" s="38" t="s">
        <v>20</v>
      </c>
      <c r="G922" s="22" t="n">
        <f aca="false">IF(C922="Long",10000*(E922-D922),-10000*(E922-D922))</f>
        <v>-60.9999999999999</v>
      </c>
      <c r="H922" s="23" t="n">
        <f aca="false">G922+H921</f>
        <v>3962.99999999998</v>
      </c>
      <c r="I922" s="5" t="n">
        <f aca="false">MAX(H922,I921)</f>
        <v>4243.99999999998</v>
      </c>
      <c r="J922" s="5" t="n">
        <f aca="false">I922-H922</f>
        <v>280.999999999996</v>
      </c>
      <c r="K922" s="25"/>
      <c r="L922" s="25"/>
      <c r="M922" s="42"/>
      <c r="N922" s="51"/>
    </row>
    <row r="923" customFormat="false" ht="12" hidden="false" customHeight="false" outlineLevel="2" collapsed="false">
      <c r="A923" s="21" t="n">
        <v>38860</v>
      </c>
      <c r="B923" s="38" t="s">
        <v>17</v>
      </c>
      <c r="C923" s="38" t="s">
        <v>23</v>
      </c>
      <c r="D923" s="39" t="n">
        <v>1.8857</v>
      </c>
      <c r="E923" s="39" t="n">
        <v>1.8787</v>
      </c>
      <c r="F923" s="38" t="s">
        <v>20</v>
      </c>
      <c r="G923" s="22" t="n">
        <f aca="false">IF(C923="Long",10000*(E923-D923),-10000*(E923-D923))</f>
        <v>-69.999999999999</v>
      </c>
      <c r="H923" s="23" t="n">
        <f aca="false">G923+H922</f>
        <v>3892.99999999998</v>
      </c>
      <c r="I923" s="5" t="n">
        <f aca="false">MAX(H923,I922)</f>
        <v>4243.99999999998</v>
      </c>
      <c r="J923" s="5" t="n">
        <f aca="false">I923-H923</f>
        <v>350.999999999995</v>
      </c>
      <c r="K923" s="25"/>
      <c r="L923" s="25"/>
      <c r="M923" s="42"/>
      <c r="N923" s="51"/>
    </row>
    <row r="924" s="50" customFormat="true" ht="12" hidden="false" customHeight="false" outlineLevel="1" collapsed="false">
      <c r="A924" s="28" t="s">
        <v>187</v>
      </c>
      <c r="B924" s="47"/>
      <c r="C924" s="47"/>
      <c r="D924" s="30"/>
      <c r="E924" s="30"/>
      <c r="F924" s="47"/>
      <c r="G924" s="33"/>
      <c r="H924" s="48"/>
      <c r="I924" s="48"/>
      <c r="J924" s="48"/>
      <c r="K924" s="33" t="n">
        <f aca="false">SUBTOTAL(9,G918:G923)</f>
        <v>-350.999999999995</v>
      </c>
      <c r="L924" s="25"/>
      <c r="M924" s="43"/>
      <c r="N924" s="51"/>
    </row>
    <row r="925" customFormat="false" ht="12" hidden="false" customHeight="false" outlineLevel="0" collapsed="false">
      <c r="A925" s="21" t="n">
        <v>38861</v>
      </c>
      <c r="B925" s="38" t="s">
        <v>11</v>
      </c>
      <c r="C925" s="38" t="s">
        <v>23</v>
      </c>
      <c r="D925" s="39" t="n">
        <v>1.2854</v>
      </c>
      <c r="E925" s="39" t="n">
        <v>1.2854</v>
      </c>
      <c r="F925" s="38" t="s">
        <v>13</v>
      </c>
      <c r="G925" s="22" t="n">
        <f aca="false">IF(C925="Long",10000*(E925-D925),-10000*(E925-D925))</f>
        <v>0</v>
      </c>
      <c r="H925" s="23" t="n">
        <f aca="false">G925+H923</f>
        <v>3892.99999999998</v>
      </c>
      <c r="I925" s="5" t="n">
        <f aca="false">MAX(H925,I923)</f>
        <v>4243.99999999998</v>
      </c>
      <c r="J925" s="5" t="n">
        <f aca="false">I925-H925</f>
        <v>350.999999999995</v>
      </c>
      <c r="K925" s="25"/>
      <c r="L925" s="25"/>
      <c r="M925" s="42"/>
      <c r="N925" s="51"/>
    </row>
    <row r="926" customFormat="false" ht="12" hidden="false" customHeight="false" outlineLevel="2" collapsed="false">
      <c r="A926" s="21" t="n">
        <v>38861</v>
      </c>
      <c r="B926" s="38" t="s">
        <v>11</v>
      </c>
      <c r="C926" s="38" t="s">
        <v>23</v>
      </c>
      <c r="D926" s="39" t="n">
        <v>1.2884</v>
      </c>
      <c r="E926" s="39" t="n">
        <v>1.2834</v>
      </c>
      <c r="F926" s="38" t="s">
        <v>20</v>
      </c>
      <c r="G926" s="22" t="n">
        <f aca="false">IF(C926="Long",10000*(E926-D926),-10000*(E926-D926))</f>
        <v>-49.9999999999989</v>
      </c>
      <c r="H926" s="23" t="n">
        <f aca="false">G926+H925</f>
        <v>3842.99999999998</v>
      </c>
      <c r="I926" s="5" t="n">
        <f aca="false">MAX(H926,I925)</f>
        <v>4243.99999999998</v>
      </c>
      <c r="J926" s="5" t="n">
        <f aca="false">I926-H926</f>
        <v>400.999999999995</v>
      </c>
      <c r="K926" s="25"/>
      <c r="L926" s="25"/>
      <c r="M926" s="42"/>
      <c r="N926" s="51"/>
    </row>
    <row r="927" customFormat="false" ht="12" hidden="false" customHeight="false" outlineLevel="2" collapsed="false">
      <c r="A927" s="21" t="n">
        <v>38861</v>
      </c>
      <c r="B927" s="38" t="s">
        <v>11</v>
      </c>
      <c r="C927" s="38" t="s">
        <v>12</v>
      </c>
      <c r="D927" s="39" t="n">
        <v>1.2827</v>
      </c>
      <c r="E927" s="39" t="n">
        <v>1.2747</v>
      </c>
      <c r="F927" s="38" t="s">
        <v>27</v>
      </c>
      <c r="G927" s="22" t="n">
        <f aca="false">IF(C927="Long",10000*(E927-D927),-10000*(E927-D927))</f>
        <v>80.0000000000001</v>
      </c>
      <c r="H927" s="23" t="n">
        <f aca="false">G927+H926</f>
        <v>3922.99999999998</v>
      </c>
      <c r="I927" s="5" t="n">
        <f aca="false">MAX(H927,I926)</f>
        <v>4243.99999999998</v>
      </c>
      <c r="J927" s="5" t="n">
        <f aca="false">I927-H927</f>
        <v>320.999999999995</v>
      </c>
      <c r="K927" s="25"/>
      <c r="L927" s="25"/>
      <c r="M927" s="42"/>
      <c r="N927" s="51"/>
    </row>
    <row r="928" customFormat="false" ht="12" hidden="false" customHeight="false" outlineLevel="2" collapsed="false">
      <c r="A928" s="21" t="n">
        <v>38861</v>
      </c>
      <c r="B928" s="38" t="s">
        <v>11</v>
      </c>
      <c r="C928" s="38" t="s">
        <v>12</v>
      </c>
      <c r="D928" s="39" t="n">
        <v>1.2756</v>
      </c>
      <c r="E928" s="39" t="n">
        <v>1.2757</v>
      </c>
      <c r="F928" s="38" t="s">
        <v>14</v>
      </c>
      <c r="G928" s="22" t="n">
        <f aca="false">IF(C928="Long",10000*(E928-D928),-10000*(E928-D928))</f>
        <v>-0.99999999999989</v>
      </c>
      <c r="H928" s="23" t="n">
        <f aca="false">G928+H927</f>
        <v>3921.99999999998</v>
      </c>
      <c r="I928" s="5" t="n">
        <f aca="false">MAX(H928,I927)</f>
        <v>4243.99999999998</v>
      </c>
      <c r="J928" s="5" t="n">
        <f aca="false">I928-H928</f>
        <v>321.999999999995</v>
      </c>
      <c r="K928" s="25"/>
      <c r="L928" s="25"/>
      <c r="M928" s="42"/>
      <c r="N928" s="51"/>
    </row>
    <row r="929" customFormat="false" ht="12" hidden="false" customHeight="false" outlineLevel="2" collapsed="false">
      <c r="A929" s="21" t="n">
        <v>38861</v>
      </c>
      <c r="B929" s="38" t="s">
        <v>17</v>
      </c>
      <c r="C929" s="38" t="s">
        <v>23</v>
      </c>
      <c r="D929" s="39" t="n">
        <v>1.8839</v>
      </c>
      <c r="E929" s="39" t="n">
        <v>1.8769</v>
      </c>
      <c r="F929" s="38" t="s">
        <v>20</v>
      </c>
      <c r="G929" s="22" t="n">
        <f aca="false">IF(C929="Long",10000*(E929-D929),-10000*(E929-D929))</f>
        <v>-69.999999999999</v>
      </c>
      <c r="H929" s="23" t="n">
        <f aca="false">G929+H928</f>
        <v>3851.99999999998</v>
      </c>
      <c r="I929" s="5" t="n">
        <f aca="false">MAX(H929,I928)</f>
        <v>4243.99999999998</v>
      </c>
      <c r="J929" s="5" t="n">
        <f aca="false">I929-H929</f>
        <v>391.999999999994</v>
      </c>
      <c r="K929" s="25"/>
      <c r="L929" s="25"/>
      <c r="M929" s="42"/>
      <c r="N929" s="51"/>
    </row>
    <row r="930" customFormat="false" ht="12" hidden="false" customHeight="false" outlineLevel="2" collapsed="false">
      <c r="A930" s="21" t="n">
        <v>38861</v>
      </c>
      <c r="B930" s="38" t="s">
        <v>17</v>
      </c>
      <c r="C930" s="38" t="s">
        <v>12</v>
      </c>
      <c r="D930" s="39" t="n">
        <v>1.8722</v>
      </c>
      <c r="E930" s="39" t="n">
        <v>1.8722</v>
      </c>
      <c r="F930" s="38" t="s">
        <v>13</v>
      </c>
      <c r="G930" s="22" t="n">
        <f aca="false">IF(C930="Long",10000*(E930-D930),-10000*(E930-D930))</f>
        <v>-0</v>
      </c>
      <c r="H930" s="23" t="n">
        <f aca="false">G930+H929</f>
        <v>3851.99999999998</v>
      </c>
      <c r="I930" s="5" t="n">
        <f aca="false">MAX(H930,I929)</f>
        <v>4243.99999999998</v>
      </c>
      <c r="J930" s="5" t="n">
        <f aca="false">I930-H930</f>
        <v>391.999999999994</v>
      </c>
      <c r="K930" s="25"/>
      <c r="L930" s="25"/>
      <c r="M930" s="42"/>
      <c r="N930" s="51"/>
    </row>
    <row r="931" customFormat="false" ht="12" hidden="false" customHeight="false" outlineLevel="2" collapsed="false">
      <c r="A931" s="21" t="n">
        <v>38861</v>
      </c>
      <c r="B931" s="38" t="s">
        <v>17</v>
      </c>
      <c r="C931" s="38" t="s">
        <v>12</v>
      </c>
      <c r="D931" s="39" t="n">
        <v>1.8801</v>
      </c>
      <c r="E931" s="39" t="n">
        <v>1.8681</v>
      </c>
      <c r="F931" s="38" t="s">
        <v>27</v>
      </c>
      <c r="G931" s="22" t="n">
        <f aca="false">IF(C931="Long",10000*(E931-D931),-10000*(E931-D931))</f>
        <v>120</v>
      </c>
      <c r="H931" s="23" t="n">
        <f aca="false">G931+H930</f>
        <v>3971.99999999998</v>
      </c>
      <c r="I931" s="5" t="n">
        <f aca="false">MAX(H931,I930)</f>
        <v>4243.99999999998</v>
      </c>
      <c r="J931" s="5" t="n">
        <f aca="false">I931-H931</f>
        <v>271.999999999994</v>
      </c>
      <c r="K931" s="25"/>
      <c r="L931" s="25"/>
      <c r="M931" s="42"/>
      <c r="N931" s="51"/>
    </row>
    <row r="932" s="50" customFormat="true" ht="12" hidden="false" customHeight="false" outlineLevel="1" collapsed="false">
      <c r="A932" s="28" t="s">
        <v>188</v>
      </c>
      <c r="B932" s="47"/>
      <c r="C932" s="47"/>
      <c r="D932" s="30"/>
      <c r="E932" s="30"/>
      <c r="F932" s="47"/>
      <c r="G932" s="33"/>
      <c r="H932" s="48"/>
      <c r="I932" s="48"/>
      <c r="J932" s="48"/>
      <c r="K932" s="33" t="n">
        <f aca="false">SUBTOTAL(9,G925:G931)</f>
        <v>79.0000000000024</v>
      </c>
      <c r="L932" s="25"/>
      <c r="M932" s="43"/>
      <c r="N932" s="51"/>
    </row>
    <row r="933" customFormat="false" ht="12" hidden="false" customHeight="false" outlineLevel="0" collapsed="false">
      <c r="A933" s="21" t="n">
        <v>38862</v>
      </c>
      <c r="B933" s="38" t="s">
        <v>11</v>
      </c>
      <c r="C933" s="38" t="s">
        <v>23</v>
      </c>
      <c r="D933" s="39" t="n">
        <v>1.2797</v>
      </c>
      <c r="E933" s="39" t="n">
        <v>1.2826</v>
      </c>
      <c r="F933" s="38" t="s">
        <v>14</v>
      </c>
      <c r="G933" s="22" t="n">
        <f aca="false">IF(C933="Long",10000*(E933-D933),-10000*(E933-D933))</f>
        <v>28.999999999999</v>
      </c>
      <c r="H933" s="23" t="n">
        <f aca="false">G933+H931</f>
        <v>4000.99999999998</v>
      </c>
      <c r="I933" s="5" t="n">
        <f aca="false">MAX(H933,I931)</f>
        <v>4243.99999999998</v>
      </c>
      <c r="J933" s="5" t="n">
        <f aca="false">I933-H933</f>
        <v>242.999999999995</v>
      </c>
      <c r="K933" s="25"/>
      <c r="L933" s="25"/>
      <c r="M933" s="42"/>
      <c r="N933" s="51"/>
    </row>
    <row r="934" customFormat="false" ht="12" hidden="false" customHeight="false" outlineLevel="2" collapsed="false">
      <c r="A934" s="21" t="n">
        <v>38862</v>
      </c>
      <c r="B934" s="38" t="s">
        <v>11</v>
      </c>
      <c r="C934" s="38" t="s">
        <v>23</v>
      </c>
      <c r="D934" s="39" t="n">
        <v>1.2804</v>
      </c>
      <c r="E934" s="39" t="n">
        <v>1.2826</v>
      </c>
      <c r="F934" s="38" t="s">
        <v>14</v>
      </c>
      <c r="G934" s="22" t="n">
        <f aca="false">IF(C934="Long",10000*(E934-D934),-10000*(E934-D934))</f>
        <v>21.9999999999998</v>
      </c>
      <c r="H934" s="23" t="n">
        <f aca="false">G934+H933</f>
        <v>4022.99999999998</v>
      </c>
      <c r="I934" s="5" t="n">
        <f aca="false">MAX(H934,I933)</f>
        <v>4243.99999999998</v>
      </c>
      <c r="J934" s="5" t="n">
        <f aca="false">I934-H934</f>
        <v>220.999999999995</v>
      </c>
      <c r="K934" s="25"/>
      <c r="L934" s="25"/>
      <c r="M934" s="42"/>
      <c r="N934" s="51"/>
    </row>
    <row r="935" customFormat="false" ht="12" hidden="false" customHeight="false" outlineLevel="2" collapsed="false">
      <c r="A935" s="21" t="n">
        <v>38862</v>
      </c>
      <c r="B935" s="38" t="s">
        <v>17</v>
      </c>
      <c r="C935" s="38" t="s">
        <v>23</v>
      </c>
      <c r="D935" s="39" t="n">
        <v>1.8714</v>
      </c>
      <c r="E935" s="39" t="n">
        <v>1.8671</v>
      </c>
      <c r="F935" s="38" t="s">
        <v>20</v>
      </c>
      <c r="G935" s="22" t="n">
        <f aca="false">IF(C935="Long",10000*(E935-D935),-10000*(E935-D935))</f>
        <v>-42.9999999999997</v>
      </c>
      <c r="H935" s="23" t="n">
        <f aca="false">G935+H934</f>
        <v>3979.99999999998</v>
      </c>
      <c r="I935" s="5" t="n">
        <f aca="false">MAX(H935,I934)</f>
        <v>4243.99999999998</v>
      </c>
      <c r="J935" s="5" t="n">
        <f aca="false">I935-H935</f>
        <v>263.999999999994</v>
      </c>
      <c r="K935" s="25"/>
      <c r="L935" s="25"/>
      <c r="M935" s="42"/>
      <c r="N935" s="51"/>
    </row>
    <row r="936" customFormat="false" ht="12" hidden="false" customHeight="false" outlineLevel="2" collapsed="false">
      <c r="A936" s="21" t="n">
        <v>38862</v>
      </c>
      <c r="B936" s="38" t="s">
        <v>17</v>
      </c>
      <c r="C936" s="38" t="s">
        <v>12</v>
      </c>
      <c r="D936" s="39" t="n">
        <v>1.8671</v>
      </c>
      <c r="E936" s="39" t="n">
        <v>1.8714</v>
      </c>
      <c r="F936" s="38" t="s">
        <v>20</v>
      </c>
      <c r="G936" s="22" t="n">
        <f aca="false">IF(C936="Long",10000*(E936-D936),-10000*(E936-D936))</f>
        <v>-42.9999999999997</v>
      </c>
      <c r="H936" s="23" t="n">
        <f aca="false">G936+H935</f>
        <v>3936.99999999998</v>
      </c>
      <c r="I936" s="5" t="n">
        <f aca="false">MAX(H936,I935)</f>
        <v>4243.99999999998</v>
      </c>
      <c r="J936" s="5" t="n">
        <f aca="false">I936-H936</f>
        <v>306.999999999994</v>
      </c>
      <c r="K936" s="25"/>
      <c r="L936" s="25"/>
      <c r="M936" s="42"/>
      <c r="N936" s="51"/>
    </row>
    <row r="937" customFormat="false" ht="12" hidden="false" customHeight="false" outlineLevel="2" collapsed="false">
      <c r="A937" s="21" t="n">
        <v>38862</v>
      </c>
      <c r="B937" s="38" t="s">
        <v>17</v>
      </c>
      <c r="C937" s="38" t="s">
        <v>12</v>
      </c>
      <c r="D937" s="39" t="n">
        <v>1.8677</v>
      </c>
      <c r="E937" s="39" t="n">
        <v>1.8747</v>
      </c>
      <c r="F937" s="38" t="s">
        <v>20</v>
      </c>
      <c r="G937" s="22" t="n">
        <f aca="false">IF(C937="Long",10000*(E937-D937),-10000*(E937-D937))</f>
        <v>-70.0000000000012</v>
      </c>
      <c r="H937" s="23" t="n">
        <f aca="false">G937+H936</f>
        <v>3866.99999999998</v>
      </c>
      <c r="I937" s="5" t="n">
        <f aca="false">MAX(H937,I936)</f>
        <v>4243.99999999998</v>
      </c>
      <c r="J937" s="5" t="n">
        <f aca="false">I937-H937</f>
        <v>376.999999999995</v>
      </c>
      <c r="K937" s="25"/>
      <c r="L937" s="25"/>
      <c r="M937" s="42"/>
      <c r="N937" s="51"/>
    </row>
    <row r="938" customFormat="false" ht="12" hidden="false" customHeight="false" outlineLevel="2" collapsed="false">
      <c r="A938" s="21" t="n">
        <v>38862</v>
      </c>
      <c r="B938" s="38" t="s">
        <v>17</v>
      </c>
      <c r="C938" s="38" t="s">
        <v>23</v>
      </c>
      <c r="D938" s="39" t="n">
        <v>1.8749</v>
      </c>
      <c r="E938" s="39" t="n">
        <v>1.8773</v>
      </c>
      <c r="F938" s="38" t="s">
        <v>14</v>
      </c>
      <c r="G938" s="22" t="n">
        <f aca="false">IF(C938="Long",10000*(E938-D938),-10000*(E938-D938))</f>
        <v>23.9999999999996</v>
      </c>
      <c r="H938" s="23" t="n">
        <f aca="false">G938+H937</f>
        <v>3890.99999999998</v>
      </c>
      <c r="I938" s="5" t="n">
        <f aca="false">MAX(H938,I937)</f>
        <v>4243.99999999998</v>
      </c>
      <c r="J938" s="5" t="n">
        <f aca="false">I938-H938</f>
        <v>352.999999999995</v>
      </c>
      <c r="K938" s="25"/>
      <c r="L938" s="25"/>
      <c r="M938" s="42"/>
      <c r="N938" s="51"/>
    </row>
    <row r="939" s="50" customFormat="true" ht="12" hidden="false" customHeight="false" outlineLevel="1" collapsed="false">
      <c r="A939" s="28" t="s">
        <v>189</v>
      </c>
      <c r="B939" s="47"/>
      <c r="C939" s="47"/>
      <c r="D939" s="30"/>
      <c r="E939" s="30"/>
      <c r="F939" s="47"/>
      <c r="G939" s="33"/>
      <c r="H939" s="48"/>
      <c r="I939" s="48"/>
      <c r="J939" s="48"/>
      <c r="K939" s="33" t="n">
        <f aca="false">SUBTOTAL(9,G933:G938)</f>
        <v>-81.0000000000022</v>
      </c>
      <c r="L939" s="25"/>
      <c r="M939" s="43"/>
      <c r="N939" s="51"/>
    </row>
    <row r="940" customFormat="false" ht="12" hidden="false" customHeight="false" outlineLevel="0" collapsed="false">
      <c r="A940" s="21" t="n">
        <v>38863</v>
      </c>
      <c r="B940" s="38" t="s">
        <v>11</v>
      </c>
      <c r="C940" s="38" t="s">
        <v>23</v>
      </c>
      <c r="D940" s="39" t="n">
        <v>1.2822</v>
      </c>
      <c r="E940" s="39" t="n">
        <v>1.2772</v>
      </c>
      <c r="F940" s="38" t="s">
        <v>20</v>
      </c>
      <c r="G940" s="22" t="n">
        <f aca="false">IF(C940="Long",10000*(E940-D940),-10000*(E940-D940))</f>
        <v>-50.0000000000012</v>
      </c>
      <c r="H940" s="23" t="n">
        <f aca="false">G940+H938</f>
        <v>3840.99999999998</v>
      </c>
      <c r="I940" s="5" t="n">
        <f aca="false">MAX(H940,I938)</f>
        <v>4243.99999999998</v>
      </c>
      <c r="J940" s="5" t="n">
        <f aca="false">I940-H940</f>
        <v>402.999999999997</v>
      </c>
      <c r="K940" s="25"/>
      <c r="L940" s="25"/>
      <c r="M940" s="42"/>
      <c r="N940" s="51"/>
    </row>
    <row r="941" customFormat="false" ht="12" hidden="false" customHeight="false" outlineLevel="2" collapsed="false">
      <c r="A941" s="21" t="n">
        <v>38863</v>
      </c>
      <c r="B941" s="38" t="s">
        <v>11</v>
      </c>
      <c r="C941" s="38" t="s">
        <v>12</v>
      </c>
      <c r="D941" s="39" t="n">
        <v>1.2758</v>
      </c>
      <c r="E941" s="39" t="n">
        <v>1.2736</v>
      </c>
      <c r="F941" s="38" t="s">
        <v>14</v>
      </c>
      <c r="G941" s="22" t="n">
        <f aca="false">IF(C941="Long",10000*(E941-D941),-10000*(E941-D941))</f>
        <v>21.9999999999998</v>
      </c>
      <c r="H941" s="23" t="n">
        <f aca="false">G941+H940</f>
        <v>3862.99999999998</v>
      </c>
      <c r="I941" s="5" t="n">
        <f aca="false">MAX(H941,I940)</f>
        <v>4243.99999999998</v>
      </c>
      <c r="J941" s="5" t="n">
        <f aca="false">I941-H941</f>
        <v>380.999999999997</v>
      </c>
      <c r="K941" s="25"/>
      <c r="L941" s="25"/>
      <c r="M941" s="42"/>
      <c r="N941" s="51"/>
    </row>
    <row r="942" customFormat="false" ht="12" hidden="false" customHeight="false" outlineLevel="2" collapsed="false">
      <c r="A942" s="21" t="n">
        <v>38863</v>
      </c>
      <c r="B942" s="38" t="s">
        <v>11</v>
      </c>
      <c r="C942" s="38" t="s">
        <v>12</v>
      </c>
      <c r="D942" s="39" t="n">
        <v>1.2798</v>
      </c>
      <c r="E942" s="39" t="n">
        <v>1.2718</v>
      </c>
      <c r="F942" s="38" t="s">
        <v>27</v>
      </c>
      <c r="G942" s="22" t="n">
        <f aca="false">IF(C942="Long",10000*(E942-D942),-10000*(E942-D942))</f>
        <v>80.0000000000001</v>
      </c>
      <c r="H942" s="23" t="n">
        <f aca="false">G942+H941</f>
        <v>3942.99999999998</v>
      </c>
      <c r="I942" s="5" t="n">
        <f aca="false">MAX(H942,I941)</f>
        <v>4243.99999999998</v>
      </c>
      <c r="J942" s="5" t="n">
        <f aca="false">I942-H942</f>
        <v>300.999999999997</v>
      </c>
      <c r="K942" s="25"/>
      <c r="L942" s="25"/>
      <c r="M942" s="42"/>
      <c r="N942" s="51"/>
    </row>
    <row r="943" customFormat="false" ht="12" hidden="false" customHeight="false" outlineLevel="2" collapsed="false">
      <c r="A943" s="21" t="n">
        <v>38863</v>
      </c>
      <c r="B943" s="38" t="s">
        <v>17</v>
      </c>
      <c r="C943" s="38" t="s">
        <v>23</v>
      </c>
      <c r="D943" s="39" t="n">
        <v>1.8731</v>
      </c>
      <c r="E943" s="39" t="n">
        <v>1.8677</v>
      </c>
      <c r="F943" s="38" t="s">
        <v>20</v>
      </c>
      <c r="G943" s="22" t="n">
        <f aca="false">IF(C943="Long",10000*(E943-D943),-10000*(E943-D943))</f>
        <v>-54.0000000000007</v>
      </c>
      <c r="H943" s="23" t="n">
        <f aca="false">G943+H942</f>
        <v>3888.99999999998</v>
      </c>
      <c r="I943" s="5" t="n">
        <f aca="false">MAX(H943,I942)</f>
        <v>4243.99999999998</v>
      </c>
      <c r="J943" s="5" t="n">
        <f aca="false">I943-H943</f>
        <v>354.999999999998</v>
      </c>
      <c r="K943" s="25"/>
      <c r="L943" s="25"/>
      <c r="M943" s="42"/>
      <c r="N943" s="51"/>
    </row>
    <row r="944" customFormat="false" ht="12" hidden="false" customHeight="false" outlineLevel="2" collapsed="false">
      <c r="A944" s="21" t="n">
        <v>38863</v>
      </c>
      <c r="B944" s="38" t="s">
        <v>17</v>
      </c>
      <c r="C944" s="38" t="s">
        <v>12</v>
      </c>
      <c r="D944" s="39" t="n">
        <v>1.8677</v>
      </c>
      <c r="E944" s="39" t="n">
        <v>1.8557</v>
      </c>
      <c r="F944" s="38" t="s">
        <v>27</v>
      </c>
      <c r="G944" s="22" t="n">
        <f aca="false">IF(C944="Long",10000*(E944-D944),-10000*(E944-D944))</f>
        <v>120</v>
      </c>
      <c r="H944" s="23" t="n">
        <f aca="false">G944+H943</f>
        <v>4008.99999999998</v>
      </c>
      <c r="I944" s="5" t="n">
        <f aca="false">MAX(H944,I943)</f>
        <v>4243.99999999998</v>
      </c>
      <c r="J944" s="5" t="n">
        <f aca="false">I944-H944</f>
        <v>234.999999999998</v>
      </c>
      <c r="K944" s="25"/>
      <c r="L944" s="25"/>
      <c r="M944" s="42"/>
      <c r="N944" s="51"/>
    </row>
    <row r="945" customFormat="false" ht="12" hidden="false" customHeight="false" outlineLevel="2" collapsed="false">
      <c r="A945" s="21" t="n">
        <v>38863</v>
      </c>
      <c r="B945" s="38" t="s">
        <v>17</v>
      </c>
      <c r="C945" s="38" t="s">
        <v>12</v>
      </c>
      <c r="D945" s="39" t="n">
        <v>1.8695</v>
      </c>
      <c r="E945" s="39" t="n">
        <v>1.8575</v>
      </c>
      <c r="F945" s="38" t="s">
        <v>27</v>
      </c>
      <c r="G945" s="22" t="n">
        <f aca="false">IF(C945="Long",10000*(E945-D945),-10000*(E945-D945))</f>
        <v>120</v>
      </c>
      <c r="H945" s="23" t="n">
        <f aca="false">G945+H944</f>
        <v>4128.99999999998</v>
      </c>
      <c r="I945" s="5" t="n">
        <f aca="false">MAX(H945,I944)</f>
        <v>4243.99999999998</v>
      </c>
      <c r="J945" s="5" t="n">
        <f aca="false">I945-H945</f>
        <v>114.999999999997</v>
      </c>
      <c r="K945" s="25"/>
      <c r="L945" s="25"/>
      <c r="M945" s="42"/>
      <c r="N945" s="51"/>
    </row>
    <row r="946" s="50" customFormat="true" ht="12" hidden="false" customHeight="false" outlineLevel="1" collapsed="false">
      <c r="A946" s="28" t="s">
        <v>190</v>
      </c>
      <c r="B946" s="47"/>
      <c r="C946" s="47"/>
      <c r="D946" s="30"/>
      <c r="E946" s="30"/>
      <c r="F946" s="47"/>
      <c r="G946" s="33"/>
      <c r="H946" s="48"/>
      <c r="I946" s="48"/>
      <c r="J946" s="48"/>
      <c r="K946" s="33" t="n">
        <f aca="false">SUBTOTAL(9,G940:G945)</f>
        <v>237.999999999998</v>
      </c>
      <c r="L946" s="25"/>
      <c r="M946" s="43"/>
      <c r="N946" s="51"/>
    </row>
    <row r="947" customFormat="false" ht="12" hidden="false" customHeight="false" outlineLevel="0" collapsed="false">
      <c r="A947" s="21" t="n">
        <v>38866</v>
      </c>
      <c r="B947" s="38" t="s">
        <v>11</v>
      </c>
      <c r="C947" s="38" t="s">
        <v>23</v>
      </c>
      <c r="D947" s="39" t="n">
        <v>1.2763</v>
      </c>
      <c r="E947" s="39" t="n">
        <v>1.2748</v>
      </c>
      <c r="F947" s="38" t="s">
        <v>14</v>
      </c>
      <c r="G947" s="22" t="n">
        <f aca="false">IF(C947="Long",10000*(E947-D947),-10000*(E947-D947))</f>
        <v>-15.0000000000006</v>
      </c>
      <c r="H947" s="23" t="n">
        <f aca="false">G947+H945</f>
        <v>4113.99999999998</v>
      </c>
      <c r="I947" s="5" t="n">
        <f aca="false">MAX(H947,I945)</f>
        <v>4243.99999999998</v>
      </c>
      <c r="J947" s="5" t="n">
        <f aca="false">I947-H947</f>
        <v>129.999999999998</v>
      </c>
      <c r="K947" s="25"/>
      <c r="L947" s="25"/>
      <c r="M947" s="42"/>
      <c r="N947" s="51"/>
    </row>
    <row r="948" customFormat="false" ht="12" hidden="false" customHeight="false" outlineLevel="2" collapsed="false">
      <c r="A948" s="21" t="n">
        <v>38866</v>
      </c>
      <c r="B948" s="38" t="s">
        <v>11</v>
      </c>
      <c r="C948" s="38" t="s">
        <v>12</v>
      </c>
      <c r="D948" s="39" t="n">
        <v>1.2739</v>
      </c>
      <c r="E948" s="39" t="n">
        <v>1.2748</v>
      </c>
      <c r="F948" s="38" t="s">
        <v>14</v>
      </c>
      <c r="G948" s="22" t="n">
        <f aca="false">IF(C948="Long",10000*(E948-D948),-10000*(E948-D948))</f>
        <v>-8.99999999999901</v>
      </c>
      <c r="H948" s="23" t="n">
        <f aca="false">G948+H947</f>
        <v>4104.99999999998</v>
      </c>
      <c r="I948" s="5" t="n">
        <f aca="false">MAX(H948,I947)</f>
        <v>4243.99999999998</v>
      </c>
      <c r="J948" s="5" t="n">
        <f aca="false">I948-H948</f>
        <v>138.999999999997</v>
      </c>
      <c r="K948" s="25"/>
      <c r="L948" s="25"/>
      <c r="M948" s="42"/>
      <c r="N948" s="51"/>
    </row>
    <row r="949" customFormat="false" ht="12" hidden="false" customHeight="false" outlineLevel="2" collapsed="false">
      <c r="A949" s="21" t="n">
        <v>38866</v>
      </c>
      <c r="B949" s="38" t="s">
        <v>17</v>
      </c>
      <c r="C949" s="38" t="s">
        <v>23</v>
      </c>
      <c r="D949" s="39" t="n">
        <v>1.8614</v>
      </c>
      <c r="E949" s="39" t="n">
        <v>1.8587</v>
      </c>
      <c r="F949" s="38" t="s">
        <v>20</v>
      </c>
      <c r="G949" s="22" t="n">
        <f aca="false">IF(C949="Long",10000*(E949-D949),-10000*(E949-D949))</f>
        <v>-26.9999999999992</v>
      </c>
      <c r="H949" s="23" t="n">
        <f aca="false">G949+H948</f>
        <v>4077.99999999998</v>
      </c>
      <c r="I949" s="5" t="n">
        <f aca="false">MAX(H949,I948)</f>
        <v>4243.99999999998</v>
      </c>
      <c r="J949" s="5" t="n">
        <f aca="false">I949-H949</f>
        <v>165.999999999996</v>
      </c>
      <c r="K949" s="25"/>
      <c r="L949" s="25"/>
      <c r="M949" s="42"/>
      <c r="N949" s="51"/>
    </row>
    <row r="950" customFormat="false" ht="12" hidden="false" customHeight="false" outlineLevel="2" collapsed="false">
      <c r="A950" s="21" t="n">
        <v>38866</v>
      </c>
      <c r="B950" s="38" t="s">
        <v>17</v>
      </c>
      <c r="C950" s="38" t="s">
        <v>12</v>
      </c>
      <c r="D950" s="39" t="n">
        <v>1.8587</v>
      </c>
      <c r="E950" s="39" t="n">
        <v>1.8587</v>
      </c>
      <c r="F950" s="38" t="s">
        <v>20</v>
      </c>
      <c r="G950" s="22" t="n">
        <f aca="false">IF(C950="Long",10000*(E950-D950),-10000*(E950-D950))</f>
        <v>-0</v>
      </c>
      <c r="H950" s="23" t="n">
        <f aca="false">G950+H949</f>
        <v>4077.99999999998</v>
      </c>
      <c r="I950" s="5" t="n">
        <f aca="false">MAX(H950,I949)</f>
        <v>4243.99999999998</v>
      </c>
      <c r="J950" s="5" t="n">
        <f aca="false">I950-H950</f>
        <v>165.999999999996</v>
      </c>
      <c r="K950" s="25"/>
      <c r="L950" s="25"/>
      <c r="M950" s="42"/>
      <c r="N950" s="51"/>
    </row>
    <row r="951" customFormat="false" ht="12" hidden="false" customHeight="false" outlineLevel="2" collapsed="false">
      <c r="A951" s="21" t="n">
        <v>38866</v>
      </c>
      <c r="B951" s="38" t="s">
        <v>17</v>
      </c>
      <c r="C951" s="38" t="s">
        <v>12</v>
      </c>
      <c r="D951" s="39" t="n">
        <v>1.8594</v>
      </c>
      <c r="E951" s="39" t="n">
        <v>1.8587</v>
      </c>
      <c r="F951" s="38" t="s">
        <v>14</v>
      </c>
      <c r="G951" s="22" t="n">
        <f aca="false">IF(C951="Long",10000*(E951-D951),-10000*(E951-D951))</f>
        <v>6.99999999999923</v>
      </c>
      <c r="H951" s="23" t="n">
        <f aca="false">G951+H950</f>
        <v>4084.99999999998</v>
      </c>
      <c r="I951" s="5" t="n">
        <f aca="false">MAX(H951,I950)</f>
        <v>4243.99999999998</v>
      </c>
      <c r="J951" s="5" t="n">
        <f aca="false">I951-H951</f>
        <v>158.999999999997</v>
      </c>
      <c r="K951" s="25"/>
      <c r="L951" s="25"/>
      <c r="M951" s="42"/>
      <c r="N951" s="51"/>
    </row>
    <row r="952" s="50" customFormat="true" ht="12" hidden="false" customHeight="false" outlineLevel="1" collapsed="false">
      <c r="A952" s="28" t="s">
        <v>191</v>
      </c>
      <c r="B952" s="47"/>
      <c r="C952" s="47"/>
      <c r="D952" s="30"/>
      <c r="E952" s="30"/>
      <c r="F952" s="47"/>
      <c r="G952" s="33"/>
      <c r="H952" s="48"/>
      <c r="I952" s="48"/>
      <c r="J952" s="48"/>
      <c r="K952" s="33" t="n">
        <f aca="false">SUBTOTAL(9,G947:G951)</f>
        <v>-43.9999999999996</v>
      </c>
      <c r="L952" s="25"/>
      <c r="M952" s="43"/>
      <c r="N952" s="51"/>
    </row>
    <row r="953" customFormat="false" ht="12" hidden="false" customHeight="false" outlineLevel="0" collapsed="false">
      <c r="A953" s="21" t="n">
        <v>38867</v>
      </c>
      <c r="B953" s="38" t="s">
        <v>11</v>
      </c>
      <c r="C953" s="38" t="s">
        <v>23</v>
      </c>
      <c r="D953" s="39" t="n">
        <v>1.2871</v>
      </c>
      <c r="E953" s="39" t="n">
        <v>1.2821</v>
      </c>
      <c r="F953" s="38" t="s">
        <v>20</v>
      </c>
      <c r="G953" s="22" t="n">
        <f aca="false">IF(C953="Long",10000*(E953-D953),-10000*(E953-D953))</f>
        <v>-49.9999999999989</v>
      </c>
      <c r="H953" s="23" t="n">
        <f aca="false">G953+H951</f>
        <v>4034.99999999998</v>
      </c>
      <c r="I953" s="5" t="n">
        <f aca="false">MAX(H953,I951)</f>
        <v>4243.99999999998</v>
      </c>
      <c r="J953" s="5" t="n">
        <f aca="false">I953-H953</f>
        <v>208.999999999996</v>
      </c>
      <c r="K953" s="25"/>
      <c r="L953" s="25"/>
      <c r="M953" s="42"/>
      <c r="N953" s="51"/>
    </row>
    <row r="954" customFormat="false" ht="12" hidden="false" customHeight="false" outlineLevel="2" collapsed="false">
      <c r="A954" s="21" t="n">
        <v>38867</v>
      </c>
      <c r="B954" s="38" t="s">
        <v>11</v>
      </c>
      <c r="C954" s="38" t="s">
        <v>12</v>
      </c>
      <c r="D954" s="39" t="n">
        <v>1.2827</v>
      </c>
      <c r="E954" s="39" t="n">
        <v>1.2877</v>
      </c>
      <c r="F954" s="38" t="s">
        <v>20</v>
      </c>
      <c r="G954" s="22" t="n">
        <f aca="false">IF(C954="Long",10000*(E954-D954),-10000*(E954-D954))</f>
        <v>-50.0000000000012</v>
      </c>
      <c r="H954" s="23" t="n">
        <f aca="false">G954+H953</f>
        <v>3984.99999999998</v>
      </c>
      <c r="I954" s="5" t="n">
        <f aca="false">MAX(H954,I953)</f>
        <v>4243.99999999998</v>
      </c>
      <c r="J954" s="5" t="n">
        <f aca="false">I954-H954</f>
        <v>258.999999999998</v>
      </c>
      <c r="K954" s="25"/>
      <c r="L954" s="25"/>
      <c r="M954" s="42"/>
      <c r="N954" s="51"/>
    </row>
    <row r="955" customFormat="false" ht="12" hidden="false" customHeight="false" outlineLevel="2" collapsed="false">
      <c r="A955" s="21" t="n">
        <v>38867</v>
      </c>
      <c r="B955" s="38" t="s">
        <v>11</v>
      </c>
      <c r="C955" s="38" t="s">
        <v>23</v>
      </c>
      <c r="D955" s="39" t="n">
        <v>1.2885</v>
      </c>
      <c r="E955" s="39" t="n">
        <v>1.2874</v>
      </c>
      <c r="F955" s="38" t="s">
        <v>14</v>
      </c>
      <c r="G955" s="22" t="n">
        <f aca="false">IF(C955="Long",10000*(E955-D955),-10000*(E955-D955))</f>
        <v>-10.9999999999988</v>
      </c>
      <c r="H955" s="23" t="n">
        <f aca="false">G955+H954</f>
        <v>3973.99999999998</v>
      </c>
      <c r="I955" s="5" t="n">
        <f aca="false">MAX(H955,I954)</f>
        <v>4243.99999999998</v>
      </c>
      <c r="J955" s="5" t="n">
        <f aca="false">I955-H955</f>
        <v>269.999999999996</v>
      </c>
      <c r="K955" s="25"/>
      <c r="L955" s="25"/>
      <c r="M955" s="42"/>
      <c r="N955" s="51"/>
    </row>
    <row r="956" customFormat="false" ht="12" hidden="false" customHeight="false" outlineLevel="2" collapsed="false">
      <c r="A956" s="21" t="n">
        <v>38867</v>
      </c>
      <c r="B956" s="38" t="s">
        <v>17</v>
      </c>
      <c r="C956" s="38" t="s">
        <v>23</v>
      </c>
      <c r="D956" s="39" t="n">
        <v>1.8774</v>
      </c>
      <c r="E956" s="39" t="n">
        <v>1.8832</v>
      </c>
      <c r="F956" s="38" t="s">
        <v>14</v>
      </c>
      <c r="G956" s="22" t="n">
        <f aca="false">IF(C956="Long",10000*(E956-D956),-10000*(E956-D956))</f>
        <v>58.0000000000003</v>
      </c>
      <c r="H956" s="23" t="n">
        <f aca="false">G956+H955</f>
        <v>4031.99999999998</v>
      </c>
      <c r="I956" s="5" t="n">
        <f aca="false">MAX(H956,I955)</f>
        <v>4243.99999999998</v>
      </c>
      <c r="J956" s="5" t="n">
        <f aca="false">I956-H956</f>
        <v>211.999999999996</v>
      </c>
      <c r="K956" s="25"/>
      <c r="L956" s="25"/>
      <c r="M956" s="42"/>
      <c r="N956" s="51"/>
    </row>
    <row r="957" customFormat="false" ht="12" hidden="false" customHeight="false" outlineLevel="2" collapsed="false">
      <c r="A957" s="21" t="n">
        <v>38867</v>
      </c>
      <c r="B957" s="38" t="s">
        <v>17</v>
      </c>
      <c r="C957" s="38" t="s">
        <v>12</v>
      </c>
      <c r="D957" s="39" t="n">
        <v>1.872</v>
      </c>
      <c r="E957" s="39" t="n">
        <v>1.879</v>
      </c>
      <c r="F957" s="38" t="s">
        <v>20</v>
      </c>
      <c r="G957" s="22" t="n">
        <f aca="false">IF(C957="Long",10000*(E957-D957),-10000*(E957-D957))</f>
        <v>-69.999999999999</v>
      </c>
      <c r="H957" s="23" t="n">
        <f aca="false">G957+H956</f>
        <v>3961.99999999998</v>
      </c>
      <c r="I957" s="5" t="n">
        <f aca="false">MAX(H957,I956)</f>
        <v>4243.99999999998</v>
      </c>
      <c r="J957" s="5" t="n">
        <f aca="false">I957-H957</f>
        <v>281.999999999995</v>
      </c>
      <c r="K957" s="25"/>
      <c r="L957" s="25"/>
      <c r="M957" s="42"/>
      <c r="N957" s="51"/>
    </row>
    <row r="958" customFormat="false" ht="12" hidden="false" customHeight="false" outlineLevel="2" collapsed="false">
      <c r="A958" s="21" t="n">
        <v>38867</v>
      </c>
      <c r="B958" s="38" t="s">
        <v>17</v>
      </c>
      <c r="C958" s="38" t="s">
        <v>23</v>
      </c>
      <c r="D958" s="39" t="n">
        <v>1.8801</v>
      </c>
      <c r="E958" s="39" t="n">
        <v>1.8832</v>
      </c>
      <c r="F958" s="38" t="s">
        <v>14</v>
      </c>
      <c r="G958" s="22" t="n">
        <f aca="false">IF(C958="Long",10000*(E958-D958),-10000*(E958-D958))</f>
        <v>30.9999999999988</v>
      </c>
      <c r="H958" s="23" t="n">
        <f aca="false">G958+H957</f>
        <v>3992.99999999998</v>
      </c>
      <c r="I958" s="5" t="n">
        <f aca="false">MAX(H958,I957)</f>
        <v>4243.99999999998</v>
      </c>
      <c r="J958" s="5" t="n">
        <f aca="false">I958-H958</f>
        <v>250.999999999996</v>
      </c>
      <c r="K958" s="25"/>
      <c r="L958" s="25"/>
      <c r="M958" s="42"/>
      <c r="N958" s="51"/>
    </row>
    <row r="959" s="50" customFormat="true" ht="12" hidden="false" customHeight="false" outlineLevel="1" collapsed="false">
      <c r="A959" s="28" t="s">
        <v>192</v>
      </c>
      <c r="B959" s="47"/>
      <c r="C959" s="47"/>
      <c r="D959" s="30"/>
      <c r="E959" s="30"/>
      <c r="F959" s="47"/>
      <c r="G959" s="33"/>
      <c r="H959" s="48"/>
      <c r="I959" s="48"/>
      <c r="J959" s="48"/>
      <c r="K959" s="33" t="n">
        <f aca="false">SUBTOTAL(9,G953:G958)</f>
        <v>-91.9999999999988</v>
      </c>
      <c r="L959" s="25"/>
      <c r="M959" s="43"/>
      <c r="N959" s="51"/>
    </row>
    <row r="960" customFormat="false" ht="12" hidden="false" customHeight="false" outlineLevel="0" collapsed="false">
      <c r="A960" s="21" t="n">
        <v>38868</v>
      </c>
      <c r="B960" s="38" t="s">
        <v>11</v>
      </c>
      <c r="C960" s="38" t="s">
        <v>12</v>
      </c>
      <c r="D960" s="39" t="n">
        <v>1.2857</v>
      </c>
      <c r="E960" s="39" t="n">
        <v>1.2816</v>
      </c>
      <c r="F960" s="38" t="s">
        <v>14</v>
      </c>
      <c r="G960" s="22" t="n">
        <f aca="false">IF(C960="Long",10000*(E960-D960),-10000*(E960-D960))</f>
        <v>40.9999999999999</v>
      </c>
      <c r="H960" s="23" t="n">
        <f aca="false">G960+H958</f>
        <v>4033.99999999998</v>
      </c>
      <c r="I960" s="5" t="n">
        <f aca="false">MAX(H960,I958)</f>
        <v>4243.99999999998</v>
      </c>
      <c r="J960" s="5" t="n">
        <f aca="false">I960-H960</f>
        <v>209.999999999996</v>
      </c>
      <c r="K960" s="25"/>
      <c r="L960" s="25"/>
      <c r="M960" s="42"/>
      <c r="N960" s="51"/>
    </row>
    <row r="961" customFormat="false" ht="12" hidden="false" customHeight="false" outlineLevel="2" collapsed="false">
      <c r="A961" s="21" t="n">
        <v>38868</v>
      </c>
      <c r="B961" s="38" t="s">
        <v>11</v>
      </c>
      <c r="C961" s="38" t="s">
        <v>12</v>
      </c>
      <c r="D961" s="39" t="n">
        <v>1.2847</v>
      </c>
      <c r="E961" s="39" t="n">
        <v>1.2816</v>
      </c>
      <c r="F961" s="38" t="s">
        <v>14</v>
      </c>
      <c r="G961" s="22" t="n">
        <f aca="false">IF(C961="Long",10000*(E961-D961),-10000*(E961-D961))</f>
        <v>30.9999999999988</v>
      </c>
      <c r="H961" s="23" t="n">
        <f aca="false">G961+H960</f>
        <v>4064.99999999998</v>
      </c>
      <c r="I961" s="5" t="n">
        <f aca="false">MAX(H961,I960)</f>
        <v>4243.99999999998</v>
      </c>
      <c r="J961" s="5" t="n">
        <f aca="false">I961-H961</f>
        <v>178.999999999998</v>
      </c>
      <c r="K961" s="25"/>
      <c r="L961" s="25"/>
      <c r="M961" s="42"/>
      <c r="N961" s="51"/>
    </row>
    <row r="962" customFormat="false" ht="12" hidden="false" customHeight="false" outlineLevel="2" collapsed="false">
      <c r="A962" s="21" t="n">
        <v>38868</v>
      </c>
      <c r="B962" s="38" t="s">
        <v>17</v>
      </c>
      <c r="C962" s="38" t="s">
        <v>12</v>
      </c>
      <c r="D962" s="39" t="n">
        <v>1.8786</v>
      </c>
      <c r="E962" s="39" t="n">
        <v>1.8716</v>
      </c>
      <c r="F962" s="38" t="s">
        <v>14</v>
      </c>
      <c r="G962" s="22" t="n">
        <f aca="false">IF(C962="Long",10000*(E962-D962),-10000*(E962-D962))</f>
        <v>70.0000000000012</v>
      </c>
      <c r="H962" s="23" t="n">
        <f aca="false">G962+H961</f>
        <v>4134.99999999998</v>
      </c>
      <c r="I962" s="5" t="n">
        <f aca="false">MAX(H962,I961)</f>
        <v>4243.99999999998</v>
      </c>
      <c r="J962" s="5" t="n">
        <f aca="false">I962-H962</f>
        <v>108.999999999996</v>
      </c>
      <c r="K962" s="25"/>
      <c r="L962" s="25"/>
      <c r="M962" s="42"/>
      <c r="N962" s="51"/>
    </row>
    <row r="963" customFormat="false" ht="12" hidden="false" customHeight="false" outlineLevel="2" collapsed="false">
      <c r="A963" s="21" t="n">
        <v>38868</v>
      </c>
      <c r="B963" s="38" t="s">
        <v>17</v>
      </c>
      <c r="C963" s="38" t="s">
        <v>12</v>
      </c>
      <c r="D963" s="39" t="n">
        <v>1.8748</v>
      </c>
      <c r="E963" s="39" t="n">
        <v>1.8716</v>
      </c>
      <c r="F963" s="38" t="s">
        <v>14</v>
      </c>
      <c r="G963" s="22" t="n">
        <f aca="false">IF(C963="Long",10000*(E963-D963),-10000*(E963-D963))</f>
        <v>32.0000000000009</v>
      </c>
      <c r="H963" s="23" t="n">
        <f aca="false">G963+H962</f>
        <v>4166.99999999998</v>
      </c>
      <c r="I963" s="5" t="n">
        <f aca="false">MAX(H963,I962)</f>
        <v>4243.99999999998</v>
      </c>
      <c r="J963" s="5" t="n">
        <f aca="false">I963-H963</f>
        <v>76.9999999999955</v>
      </c>
      <c r="K963" s="25"/>
      <c r="L963" s="25"/>
      <c r="M963" s="42"/>
      <c r="N963" s="51"/>
    </row>
    <row r="964" s="50" customFormat="true" ht="12" hidden="false" customHeight="false" outlineLevel="1" collapsed="false">
      <c r="A964" s="28" t="s">
        <v>193</v>
      </c>
      <c r="B964" s="47"/>
      <c r="C964" s="47"/>
      <c r="D964" s="30"/>
      <c r="E964" s="30"/>
      <c r="F964" s="47"/>
      <c r="G964" s="33"/>
      <c r="H964" s="48"/>
      <c r="I964" s="48"/>
      <c r="J964" s="48"/>
      <c r="K964" s="33" t="n">
        <f aca="false">SUBTOTAL(9,G960:G963)</f>
        <v>174.000000000001</v>
      </c>
      <c r="L964" s="25"/>
      <c r="M964" s="43"/>
      <c r="N964" s="51"/>
    </row>
    <row r="965" customFormat="false" ht="12" hidden="false" customHeight="false" outlineLevel="0" collapsed="false">
      <c r="A965" s="21" t="n">
        <v>38869</v>
      </c>
      <c r="B965" s="38" t="s">
        <v>11</v>
      </c>
      <c r="C965" s="38" t="s">
        <v>23</v>
      </c>
      <c r="D965" s="39" t="n">
        <v>1.2787</v>
      </c>
      <c r="E965" s="39" t="n">
        <v>1.2746</v>
      </c>
      <c r="F965" s="38" t="s">
        <v>20</v>
      </c>
      <c r="G965" s="22" t="n">
        <f aca="false">IF(C965="Long",10000*(E965-D965),-10000*(E965-D965))</f>
        <v>-40.9999999999999</v>
      </c>
      <c r="H965" s="23" t="n">
        <f aca="false">G965+H963</f>
        <v>4125.99999999998</v>
      </c>
      <c r="I965" s="5" t="n">
        <f aca="false">MAX(H965,I963)</f>
        <v>4243.99999999998</v>
      </c>
      <c r="J965" s="5" t="n">
        <f aca="false">I965-H965</f>
        <v>117.999999999995</v>
      </c>
      <c r="K965" s="25"/>
      <c r="L965" s="25"/>
      <c r="M965" s="42"/>
      <c r="N965" s="51"/>
    </row>
    <row r="966" customFormat="false" ht="12" hidden="false" customHeight="false" outlineLevel="2" collapsed="false">
      <c r="A966" s="21" t="n">
        <v>38869</v>
      </c>
      <c r="B966" s="38" t="s">
        <v>11</v>
      </c>
      <c r="C966" s="38" t="s">
        <v>12</v>
      </c>
      <c r="D966" s="39" t="n">
        <v>1.2746</v>
      </c>
      <c r="E966" s="39" t="n">
        <v>1.2787</v>
      </c>
      <c r="F966" s="38" t="s">
        <v>20</v>
      </c>
      <c r="G966" s="22" t="n">
        <f aca="false">IF(C966="Long",10000*(E966-D966),-10000*(E966-D966))</f>
        <v>-40.9999999999999</v>
      </c>
      <c r="H966" s="23" t="n">
        <f aca="false">G966+H965</f>
        <v>4084.99999999998</v>
      </c>
      <c r="I966" s="5" t="n">
        <f aca="false">MAX(H966,I965)</f>
        <v>4243.99999999998</v>
      </c>
      <c r="J966" s="5" t="n">
        <f aca="false">I966-H966</f>
        <v>158.999999999995</v>
      </c>
      <c r="K966" s="25"/>
      <c r="L966" s="25"/>
      <c r="M966" s="42"/>
      <c r="N966" s="51"/>
    </row>
    <row r="967" customFormat="false" ht="12" hidden="false" customHeight="false" outlineLevel="2" collapsed="false">
      <c r="A967" s="21" t="n">
        <v>38869</v>
      </c>
      <c r="B967" s="38" t="s">
        <v>11</v>
      </c>
      <c r="C967" s="38" t="s">
        <v>12</v>
      </c>
      <c r="D967" s="39" t="n">
        <v>1.2731</v>
      </c>
      <c r="E967" s="39" t="n">
        <v>1.2781</v>
      </c>
      <c r="F967" s="38" t="s">
        <v>20</v>
      </c>
      <c r="G967" s="22" t="n">
        <f aca="false">IF(C967="Long",10000*(E967-D967),-10000*(E967-D967))</f>
        <v>-50.0000000000012</v>
      </c>
      <c r="H967" s="23" t="n">
        <f aca="false">G967+H966</f>
        <v>4034.99999999998</v>
      </c>
      <c r="I967" s="5" t="n">
        <f aca="false">MAX(H967,I966)</f>
        <v>4243.99999999998</v>
      </c>
      <c r="J967" s="5" t="n">
        <f aca="false">I967-H967</f>
        <v>208.999999999997</v>
      </c>
      <c r="K967" s="25"/>
      <c r="L967" s="25"/>
      <c r="M967" s="42"/>
      <c r="N967" s="51"/>
    </row>
    <row r="968" customFormat="false" ht="12" hidden="false" customHeight="false" outlineLevel="2" collapsed="false">
      <c r="A968" s="21" t="n">
        <v>38869</v>
      </c>
      <c r="B968" s="38" t="s">
        <v>11</v>
      </c>
      <c r="C968" s="38" t="s">
        <v>23</v>
      </c>
      <c r="D968" s="39" t="n">
        <v>1.2806</v>
      </c>
      <c r="E968" s="39" t="n">
        <v>1.2813</v>
      </c>
      <c r="F968" s="38" t="s">
        <v>14</v>
      </c>
      <c r="G968" s="22" t="n">
        <f aca="false">IF(C968="Long",10000*(E968-D968),-10000*(E968-D968))</f>
        <v>7.00000000000145</v>
      </c>
      <c r="H968" s="23" t="n">
        <f aca="false">G968+H967</f>
        <v>4041.99999999998</v>
      </c>
      <c r="I968" s="5" t="n">
        <f aca="false">MAX(H968,I967)</f>
        <v>4243.99999999998</v>
      </c>
      <c r="J968" s="5" t="n">
        <f aca="false">I968-H968</f>
        <v>201.999999999995</v>
      </c>
      <c r="K968" s="25"/>
      <c r="L968" s="25"/>
      <c r="M968" s="42"/>
      <c r="N968" s="51"/>
    </row>
    <row r="969" customFormat="false" ht="12" hidden="false" customHeight="false" outlineLevel="2" collapsed="false">
      <c r="A969" s="21" t="n">
        <v>38869</v>
      </c>
      <c r="B969" s="38" t="s">
        <v>17</v>
      </c>
      <c r="C969" s="38" t="s">
        <v>23</v>
      </c>
      <c r="D969" s="39" t="n">
        <v>1.8676</v>
      </c>
      <c r="E969" s="39" t="n">
        <v>1.8606</v>
      </c>
      <c r="F969" s="38" t="s">
        <v>20</v>
      </c>
      <c r="G969" s="22" t="n">
        <f aca="false">IF(C969="Long",10000*(E969-D969),-10000*(E969-D969))</f>
        <v>-69.999999999999</v>
      </c>
      <c r="H969" s="23" t="n">
        <f aca="false">G969+H968</f>
        <v>3971.99999999998</v>
      </c>
      <c r="I969" s="5" t="n">
        <f aca="false">MAX(H969,I968)</f>
        <v>4243.99999999998</v>
      </c>
      <c r="J969" s="5" t="n">
        <f aca="false">I969-H969</f>
        <v>271.999999999995</v>
      </c>
      <c r="K969" s="25"/>
      <c r="L969" s="25"/>
      <c r="M969" s="42"/>
      <c r="N969" s="51"/>
    </row>
    <row r="970" customFormat="false" ht="12" hidden="false" customHeight="false" outlineLevel="2" collapsed="false">
      <c r="A970" s="21" t="n">
        <v>38869</v>
      </c>
      <c r="B970" s="38" t="s">
        <v>17</v>
      </c>
      <c r="C970" s="38" t="s">
        <v>12</v>
      </c>
      <c r="D970" s="39" t="n">
        <v>1.8598</v>
      </c>
      <c r="E970" s="39" t="n">
        <v>1.8668</v>
      </c>
      <c r="F970" s="38" t="s">
        <v>20</v>
      </c>
      <c r="G970" s="22" t="n">
        <f aca="false">IF(C970="Long",10000*(E970-D970),-10000*(E970-D970))</f>
        <v>-70.0000000000012</v>
      </c>
      <c r="H970" s="23" t="n">
        <f aca="false">G970+H969</f>
        <v>3901.99999999998</v>
      </c>
      <c r="I970" s="5" t="n">
        <f aca="false">MAX(H970,I969)</f>
        <v>4243.99999999998</v>
      </c>
      <c r="J970" s="5" t="n">
        <f aca="false">I970-H970</f>
        <v>341.999999999996</v>
      </c>
      <c r="K970" s="25"/>
      <c r="L970" s="25"/>
      <c r="M970" s="42"/>
      <c r="N970" s="51"/>
    </row>
    <row r="971" customFormat="false" ht="12" hidden="false" customHeight="false" outlineLevel="2" collapsed="false">
      <c r="A971" s="21" t="n">
        <v>38869</v>
      </c>
      <c r="B971" s="38" t="s">
        <v>17</v>
      </c>
      <c r="C971" s="38" t="s">
        <v>12</v>
      </c>
      <c r="D971" s="39" t="n">
        <v>1.8598</v>
      </c>
      <c r="E971" s="39" t="n">
        <v>1.8668</v>
      </c>
      <c r="F971" s="38" t="s">
        <v>20</v>
      </c>
      <c r="G971" s="22" t="n">
        <f aca="false">IF(C971="Long",10000*(E971-D971),-10000*(E971-D971))</f>
        <v>-70.0000000000012</v>
      </c>
      <c r="H971" s="23" t="n">
        <f aca="false">G971+H970</f>
        <v>3831.99999999998</v>
      </c>
      <c r="I971" s="5" t="n">
        <f aca="false">MAX(H971,I970)</f>
        <v>4243.99999999998</v>
      </c>
      <c r="J971" s="5" t="n">
        <f aca="false">I971-H971</f>
        <v>411.999999999997</v>
      </c>
      <c r="K971" s="25"/>
      <c r="L971" s="25"/>
      <c r="M971" s="42"/>
      <c r="N971" s="51"/>
    </row>
    <row r="972" customFormat="false" ht="12" hidden="false" customHeight="false" outlineLevel="2" collapsed="false">
      <c r="A972" s="21" t="n">
        <v>38869</v>
      </c>
      <c r="B972" s="38" t="s">
        <v>17</v>
      </c>
      <c r="C972" s="38" t="s">
        <v>23</v>
      </c>
      <c r="D972" s="39" t="n">
        <v>1.8682</v>
      </c>
      <c r="E972" s="39" t="n">
        <v>1.8661</v>
      </c>
      <c r="F972" s="38" t="s">
        <v>14</v>
      </c>
      <c r="G972" s="22" t="n">
        <f aca="false">IF(C972="Long",10000*(E972-D972),-10000*(E972-D972))</f>
        <v>-20.9999999999999</v>
      </c>
      <c r="H972" s="23" t="n">
        <f aca="false">G972+H971</f>
        <v>3810.99999999998</v>
      </c>
      <c r="I972" s="5" t="n">
        <f aca="false">MAX(H972,I971)</f>
        <v>4243.99999999998</v>
      </c>
      <c r="J972" s="5" t="n">
        <f aca="false">I972-H972</f>
        <v>432.999999999997</v>
      </c>
      <c r="K972" s="25"/>
      <c r="L972" s="25"/>
      <c r="M972" s="42"/>
      <c r="N972" s="51"/>
    </row>
    <row r="973" s="50" customFormat="true" ht="12" hidden="false" customHeight="false" outlineLevel="1" collapsed="false">
      <c r="A973" s="28" t="s">
        <v>194</v>
      </c>
      <c r="B973" s="47"/>
      <c r="C973" s="47"/>
      <c r="D973" s="30"/>
      <c r="E973" s="30"/>
      <c r="F973" s="47"/>
      <c r="G973" s="33"/>
      <c r="H973" s="48"/>
      <c r="I973" s="48"/>
      <c r="J973" s="48"/>
      <c r="K973" s="33" t="n">
        <f aca="false">SUBTOTAL(9,G965:G972)</f>
        <v>-356.000000000001</v>
      </c>
      <c r="L973" s="25"/>
      <c r="M973" s="43"/>
      <c r="N973" s="51"/>
    </row>
    <row r="974" customFormat="false" ht="12" hidden="false" customHeight="false" outlineLevel="0" collapsed="false">
      <c r="A974" s="21" t="n">
        <v>38870</v>
      </c>
      <c r="B974" s="38" t="s">
        <v>11</v>
      </c>
      <c r="C974" s="38" t="s">
        <v>23</v>
      </c>
      <c r="D974" s="39" t="n">
        <v>1.2833</v>
      </c>
      <c r="E974" s="39" t="n">
        <v>1.2913</v>
      </c>
      <c r="F974" s="38" t="s">
        <v>27</v>
      </c>
      <c r="G974" s="22" t="n">
        <f aca="false">IF(C974="Long",10000*(E974-D974),-10000*(E974-D974))</f>
        <v>79.9999999999979</v>
      </c>
      <c r="H974" s="23" t="n">
        <f aca="false">G974+H972</f>
        <v>3890.99999999998</v>
      </c>
      <c r="I974" s="5" t="n">
        <f aca="false">MAX(H974,I972)</f>
        <v>4243.99999999998</v>
      </c>
      <c r="J974" s="5" t="n">
        <f aca="false">I974-H974</f>
        <v>353</v>
      </c>
      <c r="K974" s="25"/>
      <c r="L974" s="25"/>
      <c r="M974" s="42"/>
      <c r="N974" s="51"/>
    </row>
    <row r="975" customFormat="false" ht="12" hidden="false" customHeight="false" outlineLevel="2" collapsed="false">
      <c r="A975" s="21" t="n">
        <v>38870</v>
      </c>
      <c r="B975" s="38" t="s">
        <v>11</v>
      </c>
      <c r="C975" s="38" t="s">
        <v>23</v>
      </c>
      <c r="D975" s="39" t="n">
        <v>1.2831</v>
      </c>
      <c r="E975" s="39" t="n">
        <v>1.2911</v>
      </c>
      <c r="F975" s="38" t="s">
        <v>27</v>
      </c>
      <c r="G975" s="22" t="n">
        <f aca="false">IF(C975="Long",10000*(E975-D975),-10000*(E975-D975))</f>
        <v>80.0000000000001</v>
      </c>
      <c r="H975" s="23" t="n">
        <f aca="false">G975+H974</f>
        <v>3970.99999999998</v>
      </c>
      <c r="I975" s="5" t="n">
        <f aca="false">MAX(H975,I974)</f>
        <v>4243.99999999998</v>
      </c>
      <c r="J975" s="5" t="n">
        <f aca="false">I975-H975</f>
        <v>273</v>
      </c>
      <c r="K975" s="25"/>
      <c r="L975" s="25"/>
      <c r="M975" s="42"/>
      <c r="N975" s="51"/>
    </row>
    <row r="976" customFormat="false" ht="12" hidden="false" customHeight="false" outlineLevel="2" collapsed="false">
      <c r="A976" s="21" t="n">
        <v>38870</v>
      </c>
      <c r="B976" s="38" t="s">
        <v>17</v>
      </c>
      <c r="C976" s="38" t="s">
        <v>23</v>
      </c>
      <c r="D976" s="39" t="n">
        <v>1.8679</v>
      </c>
      <c r="E976" s="39" t="n">
        <v>1.8799</v>
      </c>
      <c r="F976" s="38" t="s">
        <v>27</v>
      </c>
      <c r="G976" s="22" t="n">
        <f aca="false">IF(C976="Long",10000*(E976-D976),-10000*(E976-D976))</f>
        <v>120</v>
      </c>
      <c r="H976" s="23" t="n">
        <f aca="false">G976+H975</f>
        <v>4090.99999999998</v>
      </c>
      <c r="I976" s="5" t="n">
        <f aca="false">MAX(H976,I975)</f>
        <v>4243.99999999998</v>
      </c>
      <c r="J976" s="5" t="n">
        <f aca="false">I976-H976</f>
        <v>153</v>
      </c>
      <c r="K976" s="25"/>
      <c r="L976" s="25"/>
      <c r="M976" s="42"/>
      <c r="N976" s="51"/>
    </row>
    <row r="977" customFormat="false" ht="12" hidden="false" customHeight="false" outlineLevel="2" collapsed="false">
      <c r="A977" s="21" t="n">
        <v>38870</v>
      </c>
      <c r="B977" s="38" t="s">
        <v>17</v>
      </c>
      <c r="C977" s="38" t="s">
        <v>23</v>
      </c>
      <c r="D977" s="39" t="n">
        <v>1.8688</v>
      </c>
      <c r="E977" s="39" t="n">
        <v>1.8808</v>
      </c>
      <c r="F977" s="38" t="s">
        <v>27</v>
      </c>
      <c r="G977" s="22" t="n">
        <f aca="false">IF(C977="Long",10000*(E977-D977),-10000*(E977-D977))</f>
        <v>120</v>
      </c>
      <c r="H977" s="23" t="n">
        <f aca="false">G977+H976</f>
        <v>4210.99999999998</v>
      </c>
      <c r="I977" s="5" t="n">
        <f aca="false">MAX(H977,I976)</f>
        <v>4243.99999999998</v>
      </c>
      <c r="J977" s="5" t="n">
        <f aca="false">I977-H977</f>
        <v>32.9999999999991</v>
      </c>
      <c r="K977" s="25"/>
      <c r="L977" s="25"/>
      <c r="M977" s="42"/>
      <c r="N977" s="51"/>
    </row>
    <row r="978" s="50" customFormat="true" ht="12" hidden="false" customHeight="false" outlineLevel="1" collapsed="false">
      <c r="A978" s="28" t="s">
        <v>195</v>
      </c>
      <c r="B978" s="47"/>
      <c r="C978" s="47"/>
      <c r="D978" s="30"/>
      <c r="E978" s="30"/>
      <c r="F978" s="47"/>
      <c r="G978" s="33"/>
      <c r="H978" s="48"/>
      <c r="I978" s="48"/>
      <c r="J978" s="48"/>
      <c r="K978" s="33" t="n">
        <f aca="false">SUBTOTAL(9,G974:G977)</f>
        <v>399.999999999998</v>
      </c>
      <c r="L978" s="25"/>
      <c r="M978" s="43"/>
      <c r="N978" s="51"/>
    </row>
    <row r="979" customFormat="false" ht="12" hidden="false" customHeight="false" outlineLevel="0" collapsed="false">
      <c r="A979" s="21" t="n">
        <v>38873</v>
      </c>
      <c r="B979" s="38" t="s">
        <v>11</v>
      </c>
      <c r="C979" s="38" t="s">
        <v>12</v>
      </c>
      <c r="D979" s="39" t="n">
        <v>1.2928</v>
      </c>
      <c r="E979" s="39" t="n">
        <v>1.2902</v>
      </c>
      <c r="F979" s="38" t="s">
        <v>14</v>
      </c>
      <c r="G979" s="22" t="n">
        <f aca="false">IF(C979="Long",10000*(E979-D979),-10000*(E979-D979))</f>
        <v>25.9999999999994</v>
      </c>
      <c r="H979" s="23" t="n">
        <f aca="false">G979+H977</f>
        <v>4236.99999999998</v>
      </c>
      <c r="I979" s="5" t="n">
        <f aca="false">MAX(H979,I977)</f>
        <v>4243.99999999998</v>
      </c>
      <c r="J979" s="5" t="n">
        <f aca="false">I979-H979</f>
        <v>7</v>
      </c>
      <c r="K979" s="25"/>
      <c r="L979" s="25"/>
      <c r="M979" s="42"/>
      <c r="N979" s="51"/>
    </row>
    <row r="980" customFormat="false" ht="12" hidden="false" customHeight="false" outlineLevel="2" collapsed="false">
      <c r="A980" s="21" t="n">
        <v>38873</v>
      </c>
      <c r="B980" s="38" t="s">
        <v>11</v>
      </c>
      <c r="C980" s="38" t="s">
        <v>12</v>
      </c>
      <c r="D980" s="39" t="n">
        <v>1.2943</v>
      </c>
      <c r="E980" s="39" t="n">
        <v>1.2902</v>
      </c>
      <c r="F980" s="38" t="s">
        <v>14</v>
      </c>
      <c r="G980" s="22" t="n">
        <f aca="false">IF(C980="Long",10000*(E980-D980),-10000*(E980-D980))</f>
        <v>40.9999999999999</v>
      </c>
      <c r="H980" s="23" t="n">
        <f aca="false">G980+H979</f>
        <v>4277.99999999998</v>
      </c>
      <c r="I980" s="5" t="n">
        <f aca="false">MAX(H980,I979)</f>
        <v>4277.99999999998</v>
      </c>
      <c r="J980" s="5" t="n">
        <f aca="false">I980-H980</f>
        <v>0</v>
      </c>
      <c r="K980" s="25"/>
      <c r="L980" s="25"/>
      <c r="M980" s="42"/>
      <c r="N980" s="51"/>
    </row>
    <row r="981" customFormat="false" ht="12" hidden="false" customHeight="false" outlineLevel="2" collapsed="false">
      <c r="A981" s="21" t="n">
        <v>38873</v>
      </c>
      <c r="B981" s="38" t="s">
        <v>17</v>
      </c>
      <c r="C981" s="38" t="s">
        <v>12</v>
      </c>
      <c r="D981" s="39" t="n">
        <v>1.8807</v>
      </c>
      <c r="E981" s="39" t="n">
        <v>1.872</v>
      </c>
      <c r="F981" s="38" t="s">
        <v>14</v>
      </c>
      <c r="G981" s="22" t="n">
        <f aca="false">IF(C981="Long",10000*(E981-D981),-10000*(E981-D981))</f>
        <v>86.9999999999993</v>
      </c>
      <c r="H981" s="23" t="n">
        <f aca="false">G981+H980</f>
        <v>4364.99999999998</v>
      </c>
      <c r="I981" s="5" t="n">
        <f aca="false">MAX(H981,I980)</f>
        <v>4364.99999999998</v>
      </c>
      <c r="J981" s="5" t="n">
        <f aca="false">I981-H981</f>
        <v>0</v>
      </c>
      <c r="K981" s="25"/>
      <c r="L981" s="25"/>
      <c r="M981" s="42"/>
      <c r="N981" s="51"/>
    </row>
    <row r="982" customFormat="false" ht="12" hidden="false" customHeight="false" outlineLevel="2" collapsed="false">
      <c r="A982" s="21" t="n">
        <v>38873</v>
      </c>
      <c r="B982" s="38" t="s">
        <v>17</v>
      </c>
      <c r="C982" s="38" t="s">
        <v>12</v>
      </c>
      <c r="D982" s="39" t="n">
        <v>1.882</v>
      </c>
      <c r="E982" s="39" t="n">
        <v>1.872</v>
      </c>
      <c r="F982" s="38" t="s">
        <v>14</v>
      </c>
      <c r="G982" s="22" t="n">
        <f aca="false">IF(C982="Long",10000*(E982-D982),-10000*(E982-D982))</f>
        <v>99.9999999999979</v>
      </c>
      <c r="H982" s="23" t="n">
        <f aca="false">G982+H981</f>
        <v>4464.99999999997</v>
      </c>
      <c r="I982" s="5" t="n">
        <f aca="false">MAX(H982,I981)</f>
        <v>4464.99999999997</v>
      </c>
      <c r="J982" s="5" t="n">
        <f aca="false">I982-H982</f>
        <v>0</v>
      </c>
      <c r="K982" s="25"/>
      <c r="L982" s="25"/>
      <c r="M982" s="42"/>
      <c r="N982" s="51"/>
    </row>
    <row r="983" s="50" customFormat="true" ht="12" hidden="false" customHeight="false" outlineLevel="1" collapsed="false">
      <c r="A983" s="28" t="s">
        <v>196</v>
      </c>
      <c r="B983" s="47"/>
      <c r="C983" s="47"/>
      <c r="D983" s="30"/>
      <c r="E983" s="30"/>
      <c r="F983" s="47"/>
      <c r="G983" s="33"/>
      <c r="H983" s="48"/>
      <c r="I983" s="48"/>
      <c r="J983" s="48"/>
      <c r="K983" s="33" t="n">
        <f aca="false">SUBTOTAL(9,G979:G982)</f>
        <v>253.999999999996</v>
      </c>
      <c r="L983" s="25"/>
      <c r="M983" s="43"/>
      <c r="N983" s="51"/>
    </row>
    <row r="984" customFormat="false" ht="12" hidden="false" customHeight="false" outlineLevel="0" collapsed="false">
      <c r="A984" s="21" t="n">
        <v>38874</v>
      </c>
      <c r="B984" s="38" t="s">
        <v>11</v>
      </c>
      <c r="C984" s="38" t="s">
        <v>12</v>
      </c>
      <c r="D984" s="39" t="n">
        <v>1.2882</v>
      </c>
      <c r="E984" s="39" t="n">
        <v>1.2822</v>
      </c>
      <c r="F984" s="38" t="s">
        <v>14</v>
      </c>
      <c r="G984" s="22" t="n">
        <f aca="false">IF(C984="Long",10000*(E984-D984),-10000*(E984-D984))</f>
        <v>60.0000000000001</v>
      </c>
      <c r="H984" s="23" t="n">
        <f aca="false">G984+H982</f>
        <v>4524.99999999997</v>
      </c>
      <c r="I984" s="5" t="n">
        <f aca="false">MAX(H984,I982)</f>
        <v>4524.99999999997</v>
      </c>
      <c r="J984" s="5" t="n">
        <f aca="false">I984-H984</f>
        <v>0</v>
      </c>
      <c r="K984" s="25"/>
      <c r="L984" s="25"/>
      <c r="M984" s="42"/>
      <c r="N984" s="51"/>
    </row>
    <row r="985" customFormat="false" ht="12" hidden="false" customHeight="false" outlineLevel="2" collapsed="false">
      <c r="A985" s="21" t="n">
        <v>38874</v>
      </c>
      <c r="B985" s="38" t="s">
        <v>11</v>
      </c>
      <c r="C985" s="38" t="s">
        <v>12</v>
      </c>
      <c r="D985" s="39" t="n">
        <v>1.2852</v>
      </c>
      <c r="E985" s="39" t="n">
        <v>1.2822</v>
      </c>
      <c r="F985" s="38" t="s">
        <v>14</v>
      </c>
      <c r="G985" s="22" t="n">
        <f aca="false">IF(C985="Long",10000*(E985-D985),-10000*(E985-D985))</f>
        <v>29.9999999999989</v>
      </c>
      <c r="H985" s="23" t="n">
        <f aca="false">G985+H984</f>
        <v>4554.99999999997</v>
      </c>
      <c r="I985" s="5" t="n">
        <f aca="false">MAX(H985,I984)</f>
        <v>4554.99999999997</v>
      </c>
      <c r="J985" s="5" t="n">
        <f aca="false">I985-H985</f>
        <v>0</v>
      </c>
      <c r="K985" s="25"/>
      <c r="L985" s="25"/>
      <c r="M985" s="42"/>
      <c r="N985" s="51"/>
    </row>
    <row r="986" customFormat="false" ht="12" hidden="false" customHeight="false" outlineLevel="2" collapsed="false">
      <c r="A986" s="21" t="n">
        <v>38874</v>
      </c>
      <c r="B986" s="38" t="s">
        <v>17</v>
      </c>
      <c r="C986" s="38" t="s">
        <v>12</v>
      </c>
      <c r="D986" s="39" t="n">
        <v>1.8695</v>
      </c>
      <c r="E986" s="39" t="n">
        <v>1.8604</v>
      </c>
      <c r="F986" s="38" t="s">
        <v>14</v>
      </c>
      <c r="G986" s="22" t="n">
        <f aca="false">IF(C986="Long",10000*(E986-D986),-10000*(E986-D986))</f>
        <v>90.9999999999989</v>
      </c>
      <c r="H986" s="23" t="n">
        <f aca="false">G986+H985</f>
        <v>4645.99999999997</v>
      </c>
      <c r="I986" s="5" t="n">
        <f aca="false">MAX(H986,I985)</f>
        <v>4645.99999999997</v>
      </c>
      <c r="J986" s="5" t="n">
        <f aca="false">I986-H986</f>
        <v>0</v>
      </c>
      <c r="K986" s="25"/>
      <c r="L986" s="25"/>
      <c r="M986" s="42"/>
      <c r="N986" s="51"/>
    </row>
    <row r="987" customFormat="false" ht="12" hidden="false" customHeight="false" outlineLevel="2" collapsed="false">
      <c r="A987" s="21" t="n">
        <v>38874</v>
      </c>
      <c r="B987" s="38" t="s">
        <v>17</v>
      </c>
      <c r="C987" s="38" t="s">
        <v>12</v>
      </c>
      <c r="D987" s="39" t="n">
        <v>1.8669</v>
      </c>
      <c r="E987" s="39" t="n">
        <v>1.8604</v>
      </c>
      <c r="F987" s="38" t="s">
        <v>14</v>
      </c>
      <c r="G987" s="22" t="n">
        <f aca="false">IF(C987="Long",10000*(E987-D987),-10000*(E987-D987))</f>
        <v>64.9999999999995</v>
      </c>
      <c r="H987" s="23" t="n">
        <f aca="false">G987+H986</f>
        <v>4710.99999999997</v>
      </c>
      <c r="I987" s="5" t="n">
        <f aca="false">MAX(H987,I986)</f>
        <v>4710.99999999997</v>
      </c>
      <c r="J987" s="5" t="n">
        <f aca="false">I987-H987</f>
        <v>0</v>
      </c>
      <c r="K987" s="25"/>
      <c r="L987" s="25"/>
      <c r="M987" s="42"/>
      <c r="N987" s="51"/>
    </row>
    <row r="988" s="50" customFormat="true" ht="12" hidden="false" customHeight="false" outlineLevel="1" collapsed="false">
      <c r="A988" s="28" t="s">
        <v>197</v>
      </c>
      <c r="B988" s="47"/>
      <c r="C988" s="47"/>
      <c r="D988" s="30"/>
      <c r="E988" s="30"/>
      <c r="F988" s="47"/>
      <c r="G988" s="33"/>
      <c r="H988" s="48"/>
      <c r="I988" s="48"/>
      <c r="J988" s="48"/>
      <c r="K988" s="33" t="n">
        <f aca="false">SUBTOTAL(9,G984:G987)</f>
        <v>245.999999999997</v>
      </c>
      <c r="L988" s="25"/>
      <c r="M988" s="43"/>
      <c r="N988" s="51"/>
    </row>
    <row r="989" customFormat="false" ht="12" hidden="false" customHeight="false" outlineLevel="0" collapsed="false">
      <c r="A989" s="21" t="n">
        <v>38875</v>
      </c>
      <c r="B989" s="38" t="s">
        <v>11</v>
      </c>
      <c r="C989" s="38" t="s">
        <v>12</v>
      </c>
      <c r="D989" s="39" t="n">
        <v>1.2775</v>
      </c>
      <c r="E989" s="39" t="n">
        <v>1.2801</v>
      </c>
      <c r="F989" s="38" t="s">
        <v>14</v>
      </c>
      <c r="G989" s="22" t="n">
        <f aca="false">IF(C989="Long",10000*(E989-D989),-10000*(E989-D989))</f>
        <v>-25.9999999999994</v>
      </c>
      <c r="H989" s="23" t="n">
        <f aca="false">G989+H987</f>
        <v>4684.99999999997</v>
      </c>
      <c r="I989" s="5" t="n">
        <f aca="false">MAX(H989,I987)</f>
        <v>4710.99999999997</v>
      </c>
      <c r="J989" s="5" t="n">
        <f aca="false">I989-H989</f>
        <v>25.9999999999991</v>
      </c>
      <c r="K989" s="25"/>
      <c r="L989" s="25"/>
      <c r="M989" s="42"/>
      <c r="N989" s="51"/>
    </row>
    <row r="990" customFormat="false" ht="12" hidden="false" customHeight="false" outlineLevel="2" collapsed="false">
      <c r="A990" s="21" t="n">
        <v>38875</v>
      </c>
      <c r="B990" s="38" t="s">
        <v>11</v>
      </c>
      <c r="C990" s="38" t="s">
        <v>12</v>
      </c>
      <c r="D990" s="39" t="n">
        <v>1.2764</v>
      </c>
      <c r="E990" s="39" t="n">
        <v>1.2814</v>
      </c>
      <c r="F990" s="38" t="s">
        <v>20</v>
      </c>
      <c r="G990" s="22" t="n">
        <f aca="false">IF(C990="Long",10000*(E990-D990),-10000*(E990-D990))</f>
        <v>-50.0000000000012</v>
      </c>
      <c r="H990" s="23" t="n">
        <f aca="false">G990+H989</f>
        <v>4634.99999999997</v>
      </c>
      <c r="I990" s="5" t="n">
        <f aca="false">MAX(H990,I989)</f>
        <v>4710.99999999997</v>
      </c>
      <c r="J990" s="5" t="n">
        <f aca="false">I990-H990</f>
        <v>76</v>
      </c>
      <c r="K990" s="25"/>
      <c r="L990" s="25"/>
      <c r="M990" s="42"/>
      <c r="N990" s="51"/>
    </row>
    <row r="991" customFormat="false" ht="12" hidden="false" customHeight="false" outlineLevel="2" collapsed="false">
      <c r="A991" s="21" t="n">
        <v>38875</v>
      </c>
      <c r="B991" s="38" t="s">
        <v>17</v>
      </c>
      <c r="C991" s="38" t="s">
        <v>23</v>
      </c>
      <c r="D991" s="39" t="n">
        <v>1.8643</v>
      </c>
      <c r="E991" s="39" t="n">
        <v>1.8573</v>
      </c>
      <c r="F991" s="38" t="s">
        <v>20</v>
      </c>
      <c r="G991" s="22" t="n">
        <f aca="false">IF(C991="Long",10000*(E991-D991),-10000*(E991-D991))</f>
        <v>-70.0000000000012</v>
      </c>
      <c r="H991" s="23" t="n">
        <f aca="false">G991+H990</f>
        <v>4564.99999999997</v>
      </c>
      <c r="I991" s="5" t="n">
        <f aca="false">MAX(H991,I990)</f>
        <v>4710.99999999997</v>
      </c>
      <c r="J991" s="5" t="n">
        <f aca="false">I991-H991</f>
        <v>146.000000000001</v>
      </c>
      <c r="K991" s="25"/>
      <c r="L991" s="25"/>
      <c r="M991" s="42"/>
      <c r="N991" s="51"/>
    </row>
    <row r="992" customFormat="false" ht="12" hidden="false" customHeight="false" outlineLevel="2" collapsed="false">
      <c r="A992" s="21" t="n">
        <v>38875</v>
      </c>
      <c r="B992" s="38" t="s">
        <v>17</v>
      </c>
      <c r="C992" s="38" t="s">
        <v>12</v>
      </c>
      <c r="D992" s="39" t="n">
        <v>1.8545</v>
      </c>
      <c r="E992" s="39" t="n">
        <v>1.8571</v>
      </c>
      <c r="F992" s="38" t="s">
        <v>14</v>
      </c>
      <c r="G992" s="22" t="n">
        <f aca="false">IF(C992="Long",10000*(E992-D992),-10000*(E992-D992))</f>
        <v>-25.9999999999994</v>
      </c>
      <c r="H992" s="23" t="n">
        <f aca="false">G992+H991</f>
        <v>4538.99999999997</v>
      </c>
      <c r="I992" s="5" t="n">
        <f aca="false">MAX(H992,I991)</f>
        <v>4710.99999999997</v>
      </c>
      <c r="J992" s="5" t="n">
        <f aca="false">I992-H992</f>
        <v>172</v>
      </c>
      <c r="K992" s="25"/>
      <c r="L992" s="25"/>
      <c r="M992" s="42"/>
      <c r="N992" s="51"/>
    </row>
    <row r="993" customFormat="false" ht="12" hidden="false" customHeight="false" outlineLevel="2" collapsed="false">
      <c r="A993" s="21" t="n">
        <v>38875</v>
      </c>
      <c r="B993" s="38" t="s">
        <v>17</v>
      </c>
      <c r="C993" s="38" t="s">
        <v>12</v>
      </c>
      <c r="D993" s="39" t="n">
        <v>1.8574</v>
      </c>
      <c r="E993" s="39" t="n">
        <v>1.8574</v>
      </c>
      <c r="F993" s="38" t="s">
        <v>13</v>
      </c>
      <c r="G993" s="22" t="n">
        <f aca="false">IF(C993="Long",10000*(E993-D993),-10000*(E993-D993))</f>
        <v>-0</v>
      </c>
      <c r="H993" s="23" t="n">
        <f aca="false">G993+H992</f>
        <v>4538.99999999997</v>
      </c>
      <c r="I993" s="5" t="n">
        <f aca="false">MAX(H993,I992)</f>
        <v>4710.99999999997</v>
      </c>
      <c r="J993" s="5" t="n">
        <f aca="false">I993-H993</f>
        <v>172</v>
      </c>
      <c r="K993" s="25"/>
      <c r="L993" s="25"/>
      <c r="M993" s="42"/>
      <c r="N993" s="51"/>
    </row>
    <row r="994" s="50" customFormat="true" ht="12" hidden="false" customHeight="false" outlineLevel="1" collapsed="false">
      <c r="A994" s="28" t="s">
        <v>198</v>
      </c>
      <c r="B994" s="47"/>
      <c r="C994" s="47"/>
      <c r="D994" s="30"/>
      <c r="E994" s="30"/>
      <c r="F994" s="47"/>
      <c r="G994" s="33"/>
      <c r="H994" s="48"/>
      <c r="I994" s="48"/>
      <c r="J994" s="48"/>
      <c r="K994" s="33" t="n">
        <f aca="false">SUBTOTAL(9,G989:G993)</f>
        <v>-172.000000000001</v>
      </c>
      <c r="L994" s="25"/>
      <c r="M994" s="43"/>
      <c r="N994" s="51"/>
    </row>
    <row r="995" customFormat="false" ht="12" hidden="false" customHeight="false" outlineLevel="0" collapsed="false">
      <c r="A995" s="21" t="n">
        <v>38876</v>
      </c>
      <c r="B995" s="38" t="s">
        <v>11</v>
      </c>
      <c r="C995" s="38" t="s">
        <v>12</v>
      </c>
      <c r="D995" s="39" t="n">
        <v>1.2741</v>
      </c>
      <c r="E995" s="39" t="n">
        <v>1.2661</v>
      </c>
      <c r="F995" s="38" t="s">
        <v>27</v>
      </c>
      <c r="G995" s="22" t="n">
        <f aca="false">IF(C995="Long",10000*(E995-D995),-10000*(E995-D995))</f>
        <v>80.0000000000001</v>
      </c>
      <c r="H995" s="23" t="n">
        <f aca="false">G995+H993</f>
        <v>4618.99999999997</v>
      </c>
      <c r="I995" s="5" t="n">
        <f aca="false">MAX(H995,I993)</f>
        <v>4710.99999999997</v>
      </c>
      <c r="J995" s="5" t="n">
        <f aca="false">I995-H995</f>
        <v>92</v>
      </c>
      <c r="K995" s="25"/>
      <c r="L995" s="25"/>
      <c r="M995" s="42"/>
      <c r="N995" s="51"/>
    </row>
    <row r="996" customFormat="false" ht="12" hidden="false" customHeight="false" outlineLevel="2" collapsed="false">
      <c r="A996" s="21" t="n">
        <v>38876</v>
      </c>
      <c r="B996" s="38" t="s">
        <v>11</v>
      </c>
      <c r="C996" s="38" t="s">
        <v>12</v>
      </c>
      <c r="D996" s="39" t="n">
        <v>1.2722</v>
      </c>
      <c r="E996" s="39" t="n">
        <v>1.2642</v>
      </c>
      <c r="F996" s="38" t="s">
        <v>27</v>
      </c>
      <c r="G996" s="22" t="n">
        <f aca="false">IF(C996="Long",10000*(E996-D996),-10000*(E996-D996))</f>
        <v>80.0000000000001</v>
      </c>
      <c r="H996" s="23" t="n">
        <f aca="false">G996+H995</f>
        <v>4698.99999999997</v>
      </c>
      <c r="I996" s="5" t="n">
        <f aca="false">MAX(H996,I995)</f>
        <v>4710.99999999997</v>
      </c>
      <c r="J996" s="5" t="n">
        <f aca="false">I996-H996</f>
        <v>12</v>
      </c>
      <c r="K996" s="25"/>
      <c r="L996" s="25"/>
      <c r="M996" s="42"/>
      <c r="N996" s="51"/>
    </row>
    <row r="997" customFormat="false" ht="12" hidden="false" customHeight="false" outlineLevel="2" collapsed="false">
      <c r="A997" s="21" t="n">
        <v>38876</v>
      </c>
      <c r="B997" s="38" t="s">
        <v>17</v>
      </c>
      <c r="C997" s="38" t="s">
        <v>12</v>
      </c>
      <c r="D997" s="39" t="n">
        <v>1.8465</v>
      </c>
      <c r="E997" s="39" t="n">
        <v>1.8434</v>
      </c>
      <c r="F997" s="38" t="s">
        <v>14</v>
      </c>
      <c r="G997" s="22" t="n">
        <f aca="false">IF(C997="Long",10000*(E997-D997),-10000*(E997-D997))</f>
        <v>31.000000000001</v>
      </c>
      <c r="H997" s="23" t="n">
        <f aca="false">G997+H996</f>
        <v>4729.99999999997</v>
      </c>
      <c r="I997" s="5" t="n">
        <f aca="false">MAX(H997,I996)</f>
        <v>4729.99999999997</v>
      </c>
      <c r="J997" s="5" t="n">
        <f aca="false">I997-H997</f>
        <v>0</v>
      </c>
      <c r="K997" s="25"/>
      <c r="L997" s="25"/>
      <c r="M997" s="42"/>
      <c r="N997" s="51"/>
    </row>
    <row r="998" customFormat="false" ht="12" hidden="false" customHeight="false" outlineLevel="2" collapsed="false">
      <c r="A998" s="21" t="n">
        <v>38876</v>
      </c>
      <c r="B998" s="38" t="s">
        <v>17</v>
      </c>
      <c r="C998" s="38" t="s">
        <v>12</v>
      </c>
      <c r="D998" s="39" t="n">
        <v>1.8447</v>
      </c>
      <c r="E998" s="39" t="n">
        <v>1.8434</v>
      </c>
      <c r="F998" s="38" t="s">
        <v>14</v>
      </c>
      <c r="G998" s="22" t="n">
        <f aca="false">IF(C998="Long",10000*(E998-D998),-10000*(E998-D998))</f>
        <v>13.0000000000008</v>
      </c>
      <c r="H998" s="23" t="n">
        <f aca="false">G998+H997</f>
        <v>4742.99999999997</v>
      </c>
      <c r="I998" s="5" t="n">
        <f aca="false">MAX(H998,I997)</f>
        <v>4742.99999999997</v>
      </c>
      <c r="J998" s="5" t="n">
        <f aca="false">I998-H998</f>
        <v>0</v>
      </c>
      <c r="K998" s="25"/>
      <c r="L998" s="25"/>
      <c r="M998" s="42"/>
      <c r="N998" s="51"/>
    </row>
    <row r="999" s="50" customFormat="true" ht="12" hidden="false" customHeight="false" outlineLevel="1" collapsed="false">
      <c r="A999" s="28" t="s">
        <v>199</v>
      </c>
      <c r="B999" s="47"/>
      <c r="C999" s="47"/>
      <c r="D999" s="30"/>
      <c r="E999" s="30"/>
      <c r="F999" s="47"/>
      <c r="G999" s="33"/>
      <c r="H999" s="48"/>
      <c r="I999" s="48"/>
      <c r="J999" s="48"/>
      <c r="K999" s="33" t="n">
        <f aca="false">SUBTOTAL(9,G995:G998)</f>
        <v>204.000000000002</v>
      </c>
      <c r="L999" s="25"/>
      <c r="M999" s="43"/>
      <c r="N999" s="51"/>
    </row>
    <row r="1000" customFormat="false" ht="12" hidden="false" customHeight="false" outlineLevel="0" collapsed="false">
      <c r="A1000" s="21" t="n">
        <v>38877</v>
      </c>
      <c r="B1000" s="38" t="s">
        <v>11</v>
      </c>
      <c r="C1000" s="38" t="s">
        <v>23</v>
      </c>
      <c r="D1000" s="39" t="n">
        <v>1.2662</v>
      </c>
      <c r="E1000" s="39" t="n">
        <v>1.2612</v>
      </c>
      <c r="F1000" s="38" t="s">
        <v>20</v>
      </c>
      <c r="G1000" s="22" t="n">
        <f aca="false">IF(C1000="Long",10000*(E1000-D1000),-10000*(E1000-D1000))</f>
        <v>-49.9999999999989</v>
      </c>
      <c r="H1000" s="23" t="n">
        <f aca="false">G1000+H998</f>
        <v>4692.99999999997</v>
      </c>
      <c r="I1000" s="5" t="n">
        <f aca="false">MAX(H1000,I998)</f>
        <v>4742.99999999997</v>
      </c>
      <c r="J1000" s="5" t="n">
        <f aca="false">I1000-H1000</f>
        <v>49.9999999999991</v>
      </c>
      <c r="K1000" s="25"/>
      <c r="L1000" s="25"/>
      <c r="M1000" s="42"/>
      <c r="N1000" s="51"/>
    </row>
    <row r="1001" customFormat="false" ht="12" hidden="false" customHeight="false" outlineLevel="2" collapsed="false">
      <c r="A1001" s="21" t="n">
        <v>38877</v>
      </c>
      <c r="B1001" s="38" t="s">
        <v>11</v>
      </c>
      <c r="C1001" s="38" t="s">
        <v>12</v>
      </c>
      <c r="D1001" s="39" t="n">
        <v>1.2619</v>
      </c>
      <c r="E1001" s="39" t="n">
        <v>1.2669</v>
      </c>
      <c r="F1001" s="38" t="s">
        <v>20</v>
      </c>
      <c r="G1001" s="22" t="n">
        <f aca="false">IF(C1001="Long",10000*(E1001-D1001),-10000*(E1001-D1001))</f>
        <v>-49.9999999999989</v>
      </c>
      <c r="H1001" s="23" t="n">
        <f aca="false">G1001+H1000</f>
        <v>4642.99999999997</v>
      </c>
      <c r="I1001" s="5" t="n">
        <f aca="false">MAX(H1001,I1000)</f>
        <v>4742.99999999997</v>
      </c>
      <c r="J1001" s="5" t="n">
        <f aca="false">I1001-H1001</f>
        <v>99.9999999999982</v>
      </c>
      <c r="K1001" s="25"/>
      <c r="L1001" s="25"/>
      <c r="M1001" s="42"/>
      <c r="N1001" s="51"/>
    </row>
    <row r="1002" customFormat="false" ht="12" hidden="false" customHeight="false" outlineLevel="2" collapsed="false">
      <c r="A1002" s="21" t="n">
        <v>38877</v>
      </c>
      <c r="B1002" s="38" t="s">
        <v>11</v>
      </c>
      <c r="C1002" s="38" t="s">
        <v>12</v>
      </c>
      <c r="D1002" s="39" t="n">
        <v>1.2638</v>
      </c>
      <c r="E1002" s="39" t="n">
        <v>1.2638</v>
      </c>
      <c r="F1002" s="38" t="s">
        <v>13</v>
      </c>
      <c r="G1002" s="22" t="n">
        <f aca="false">IF(C1002="Long",10000*(E1002-D1002),-10000*(E1002-D1002))</f>
        <v>-0</v>
      </c>
      <c r="H1002" s="23" t="n">
        <f aca="false">G1002+H1001</f>
        <v>4642.99999999997</v>
      </c>
      <c r="I1002" s="5" t="n">
        <f aca="false">MAX(H1002,I1001)</f>
        <v>4742.99999999997</v>
      </c>
      <c r="J1002" s="5" t="n">
        <f aca="false">I1002-H1002</f>
        <v>99.9999999999982</v>
      </c>
      <c r="K1002" s="25"/>
      <c r="L1002" s="25"/>
      <c r="M1002" s="42"/>
      <c r="N1002" s="51"/>
    </row>
    <row r="1003" customFormat="false" ht="12" hidden="false" customHeight="false" outlineLevel="2" collapsed="false">
      <c r="A1003" s="21" t="n">
        <v>38877</v>
      </c>
      <c r="B1003" s="38" t="s">
        <v>11</v>
      </c>
      <c r="C1003" s="38" t="s">
        <v>23</v>
      </c>
      <c r="D1003" s="39" t="n">
        <v>1.2678</v>
      </c>
      <c r="E1003" s="39" t="n">
        <v>1.2628</v>
      </c>
      <c r="F1003" s="38" t="s">
        <v>13</v>
      </c>
      <c r="G1003" s="22" t="n">
        <f aca="false">IF(C1003="Long",10000*(E1003-D1003),-10000*(E1003-D1003))</f>
        <v>-50.0000000000012</v>
      </c>
      <c r="H1003" s="23" t="n">
        <f aca="false">G1003+H1002</f>
        <v>4592.99999999997</v>
      </c>
      <c r="I1003" s="5" t="n">
        <f aca="false">MAX(H1003,I1002)</f>
        <v>4742.99999999997</v>
      </c>
      <c r="J1003" s="5" t="n">
        <f aca="false">I1003-H1003</f>
        <v>149.999999999999</v>
      </c>
      <c r="K1003" s="25"/>
      <c r="L1003" s="25"/>
      <c r="M1003" s="42"/>
      <c r="N1003" s="51"/>
    </row>
    <row r="1004" customFormat="false" ht="12" hidden="false" customHeight="false" outlineLevel="2" collapsed="false">
      <c r="A1004" s="21" t="n">
        <v>38877</v>
      </c>
      <c r="B1004" s="38" t="s">
        <v>17</v>
      </c>
      <c r="C1004" s="38" t="s">
        <v>12</v>
      </c>
      <c r="D1004" s="39" t="n">
        <v>1.8406</v>
      </c>
      <c r="E1004" s="39" t="n">
        <v>1.8406</v>
      </c>
      <c r="F1004" s="38" t="s">
        <v>13</v>
      </c>
      <c r="G1004" s="22" t="n">
        <f aca="false">IF(C1004="Long",10000*(E1004-D1004),-10000*(E1004-D1004))</f>
        <v>-0</v>
      </c>
      <c r="H1004" s="23" t="n">
        <f aca="false">G1004+H1003</f>
        <v>4592.99999999997</v>
      </c>
      <c r="I1004" s="5" t="n">
        <f aca="false">MAX(H1004,I1003)</f>
        <v>4742.99999999997</v>
      </c>
      <c r="J1004" s="5" t="n">
        <f aca="false">I1004-H1004</f>
        <v>149.999999999999</v>
      </c>
      <c r="K1004" s="25"/>
      <c r="L1004" s="25"/>
      <c r="M1004" s="42"/>
      <c r="N1004" s="51"/>
    </row>
    <row r="1005" customFormat="false" ht="12" hidden="false" customHeight="false" outlineLevel="2" collapsed="false">
      <c r="A1005" s="21" t="n">
        <v>38877</v>
      </c>
      <c r="B1005" s="38" t="s">
        <v>17</v>
      </c>
      <c r="C1005" s="38" t="s">
        <v>23</v>
      </c>
      <c r="D1005" s="39" t="n">
        <v>1.846</v>
      </c>
      <c r="E1005" s="39" t="n">
        <v>1.8403</v>
      </c>
      <c r="F1005" s="38" t="s">
        <v>14</v>
      </c>
      <c r="G1005" s="22" t="n">
        <f aca="false">IF(C1005="Long",10000*(E1005-D1005),-10000*(E1005-D1005))</f>
        <v>-57.0000000000004</v>
      </c>
      <c r="H1005" s="23" t="n">
        <f aca="false">G1005+H1004</f>
        <v>4535.99999999997</v>
      </c>
      <c r="I1005" s="5" t="n">
        <f aca="false">MAX(H1005,I1004)</f>
        <v>4742.99999999997</v>
      </c>
      <c r="J1005" s="5" t="n">
        <f aca="false">I1005-H1005</f>
        <v>206.999999999999</v>
      </c>
      <c r="K1005" s="25"/>
      <c r="L1005" s="25"/>
      <c r="M1005" s="42"/>
      <c r="N1005" s="51"/>
    </row>
    <row r="1006" customFormat="false" ht="12" hidden="false" customHeight="false" outlineLevel="2" collapsed="false">
      <c r="A1006" s="21" t="n">
        <v>38877</v>
      </c>
      <c r="B1006" s="38" t="s">
        <v>17</v>
      </c>
      <c r="C1006" s="38" t="s">
        <v>12</v>
      </c>
      <c r="D1006" s="39" t="n">
        <v>1.8408</v>
      </c>
      <c r="E1006" s="39" t="n">
        <v>1.8408</v>
      </c>
      <c r="F1006" s="38" t="s">
        <v>13</v>
      </c>
      <c r="G1006" s="22" t="n">
        <f aca="false">IF(C1006="Long",10000*(E1006-D1006),-10000*(E1006-D1006))</f>
        <v>-0</v>
      </c>
      <c r="H1006" s="23" t="n">
        <f aca="false">G1006+H1005</f>
        <v>4535.99999999997</v>
      </c>
      <c r="I1006" s="5" t="n">
        <f aca="false">MAX(H1006,I1005)</f>
        <v>4742.99999999997</v>
      </c>
      <c r="J1006" s="5" t="n">
        <f aca="false">I1006-H1006</f>
        <v>206.999999999999</v>
      </c>
      <c r="K1006" s="25"/>
      <c r="L1006" s="25"/>
      <c r="M1006" s="42"/>
      <c r="N1006" s="51"/>
    </row>
    <row r="1007" customFormat="false" ht="12" hidden="false" customHeight="false" outlineLevel="2" collapsed="false">
      <c r="A1007" s="21" t="n">
        <v>38877</v>
      </c>
      <c r="B1007" s="38" t="s">
        <v>17</v>
      </c>
      <c r="C1007" s="38" t="s">
        <v>23</v>
      </c>
      <c r="D1007" s="39" t="n">
        <v>1.8449</v>
      </c>
      <c r="E1007" s="39" t="n">
        <v>1.8403</v>
      </c>
      <c r="F1007" s="38" t="s">
        <v>14</v>
      </c>
      <c r="G1007" s="22" t="n">
        <f aca="false">IF(C1007="Long",10000*(E1007-D1007),-10000*(E1007-D1007))</f>
        <v>-45.9999999999994</v>
      </c>
      <c r="H1007" s="23" t="n">
        <f aca="false">G1007+H1006</f>
        <v>4489.99999999997</v>
      </c>
      <c r="I1007" s="5" t="n">
        <f aca="false">MAX(H1007,I1006)</f>
        <v>4742.99999999997</v>
      </c>
      <c r="J1007" s="5" t="n">
        <f aca="false">I1007-H1007</f>
        <v>252.999999999998</v>
      </c>
      <c r="K1007" s="25"/>
      <c r="L1007" s="25"/>
      <c r="M1007" s="42"/>
      <c r="N1007" s="51"/>
    </row>
    <row r="1008" s="50" customFormat="true" ht="12" hidden="false" customHeight="false" outlineLevel="1" collapsed="false">
      <c r="A1008" s="28" t="s">
        <v>200</v>
      </c>
      <c r="B1008" s="47"/>
      <c r="C1008" s="47"/>
      <c r="D1008" s="30"/>
      <c r="E1008" s="30"/>
      <c r="F1008" s="47"/>
      <c r="G1008" s="33"/>
      <c r="H1008" s="48"/>
      <c r="I1008" s="48"/>
      <c r="J1008" s="48"/>
      <c r="K1008" s="33" t="n">
        <f aca="false">SUBTOTAL(9,G1000:G1007)</f>
        <v>-252.999999999999</v>
      </c>
      <c r="L1008" s="25"/>
      <c r="M1008" s="43"/>
      <c r="N1008" s="51"/>
    </row>
    <row r="1009" s="50" customFormat="true" ht="12" hidden="false" customHeight="false" outlineLevel="1" collapsed="false">
      <c r="A1009" s="54"/>
      <c r="B1009" s="26"/>
      <c r="C1009" s="26"/>
      <c r="D1009" s="55"/>
      <c r="E1009" s="55"/>
      <c r="F1009" s="26"/>
      <c r="G1009" s="45"/>
      <c r="H1009" s="56"/>
      <c r="I1009" s="56"/>
      <c r="J1009" s="56"/>
      <c r="K1009" s="45"/>
      <c r="L1009" s="25"/>
      <c r="M1009" s="11"/>
      <c r="N1009" s="51"/>
    </row>
    <row r="1010" customFormat="false" ht="12" hidden="false" customHeight="false" outlineLevel="2" collapsed="false">
      <c r="B1010" s="38"/>
      <c r="C1010" s="38"/>
      <c r="D1010" s="39"/>
      <c r="E1010" s="39"/>
      <c r="F1010" s="38"/>
      <c r="G1010" s="25"/>
      <c r="H1010" s="57"/>
      <c r="I1010" s="5"/>
      <c r="J1010" s="5"/>
      <c r="K1010" s="25"/>
      <c r="L1010" s="25"/>
      <c r="M1010" s="42"/>
      <c r="N1010" s="51"/>
    </row>
    <row r="1011" s="10" customFormat="true" ht="12" hidden="false" customHeight="false" outlineLevel="0" collapsed="false">
      <c r="A1011" s="58" t="s">
        <v>201</v>
      </c>
      <c r="B1011" s="59"/>
      <c r="C1011" s="60" t="n">
        <f aca="false">MAX(H2:H1007)</f>
        <v>4742.99999999997</v>
      </c>
      <c r="D1011" s="61"/>
      <c r="E1011" s="61"/>
      <c r="F1011" s="61"/>
      <c r="G1011" s="62"/>
      <c r="H1011" s="63"/>
      <c r="I1011" s="63"/>
      <c r="J1011" s="63"/>
      <c r="K1011" s="44"/>
      <c r="L1011" s="64"/>
      <c r="N1011" s="51"/>
      <c r="O1011" s="11"/>
    </row>
    <row r="1012" s="10" customFormat="true" ht="12" hidden="false" customHeight="false" outlineLevel="0" collapsed="false">
      <c r="A1012" s="58" t="s">
        <v>9</v>
      </c>
      <c r="B1012" s="59"/>
      <c r="C1012" s="60" t="n">
        <f aca="false">J1007</f>
        <v>252.999999999998</v>
      </c>
      <c r="D1012" s="61"/>
      <c r="E1012" s="61"/>
      <c r="F1012" s="61"/>
      <c r="G1012" s="62"/>
      <c r="H1012" s="63"/>
      <c r="I1012" s="63"/>
      <c r="J1012" s="63"/>
      <c r="K1012" s="42"/>
      <c r="L1012" s="65"/>
      <c r="O1012" s="11"/>
    </row>
    <row r="1013" s="10" customFormat="true" ht="12" hidden="false" customHeight="false" outlineLevel="0" collapsed="false">
      <c r="A1013" s="58" t="s">
        <v>202</v>
      </c>
      <c r="B1013" s="59"/>
      <c r="C1013" s="60" t="n">
        <f aca="false">MAX(J2:J1007)</f>
        <v>904.000000000017</v>
      </c>
      <c r="D1013" s="61"/>
      <c r="E1013" s="61"/>
      <c r="F1013" s="61"/>
      <c r="G1013" s="62"/>
      <c r="H1013" s="63"/>
      <c r="I1013" s="63"/>
      <c r="J1013" s="63"/>
      <c r="K1013" s="42"/>
      <c r="L1013" s="65"/>
      <c r="O1013" s="11"/>
    </row>
    <row r="1014" s="10" customFormat="true" ht="12" hidden="false" customHeight="false" outlineLevel="0" collapsed="false">
      <c r="A1014" s="66"/>
      <c r="B1014" s="67"/>
      <c r="C1014" s="26"/>
      <c r="D1014" s="61"/>
      <c r="E1014" s="61"/>
      <c r="F1014" s="61"/>
      <c r="G1014" s="62"/>
      <c r="H1014" s="63"/>
      <c r="I1014" s="63"/>
      <c r="J1014" s="63"/>
      <c r="K1014" s="62"/>
      <c r="L1014" s="68"/>
      <c r="O1014" s="11"/>
    </row>
    <row r="1015" customFormat="false" ht="12" hidden="false" customHeight="false" outlineLevel="1" collapsed="false">
      <c r="A1015" s="69"/>
      <c r="I1015" s="5"/>
      <c r="J1015" s="5"/>
      <c r="K1015" s="24"/>
      <c r="L1015" s="25"/>
    </row>
    <row r="1016" s="46" customFormat="true" ht="12" hidden="false" customHeight="false" outlineLevel="0" collapsed="false">
      <c r="A1016" s="70" t="s">
        <v>203</v>
      </c>
      <c r="B1016" s="71"/>
      <c r="C1016" s="71"/>
      <c r="D1016" s="72"/>
      <c r="E1016" s="72"/>
      <c r="F1016" s="71"/>
      <c r="G1016" s="73"/>
      <c r="H1016" s="74"/>
      <c r="I1016" s="74"/>
      <c r="J1016" s="74"/>
      <c r="K1016" s="75" t="n">
        <f aca="false">SUBTOTAL(9,G2:G1007)</f>
        <v>4489.99999999998</v>
      </c>
      <c r="L1016" s="76"/>
      <c r="M1016" s="10"/>
      <c r="N1016" s="10"/>
      <c r="O1016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3"/>
  <sheetViews>
    <sheetView showFormulas="false" showGridLines="true" showRowColHeaders="true" showZeros="true" rightToLeft="false" tabSelected="false" showOutlineSymbols="true" defaultGridColor="true" view="normal" topLeftCell="A145" colorId="64" zoomScale="100" zoomScaleNormal="100" zoomScalePageLayoutView="100" workbookViewId="0">
      <selection pane="topLeft" activeCell="A171" activeCellId="0" sqref="A171:B171"/>
    </sheetView>
  </sheetViews>
  <sheetFormatPr defaultColWidth="9.13671875" defaultRowHeight="12" zeroHeight="false" outlineLevelRow="0" outlineLevelCol="0"/>
  <cols>
    <col collapsed="false" customWidth="true" hidden="false" outlineLevel="0" max="1" min="1" style="53" width="15.41"/>
    <col collapsed="false" customWidth="true" hidden="false" outlineLevel="0" max="2" min="2" style="77" width="14.14"/>
    <col collapsed="false" customWidth="true" hidden="false" outlineLevel="0" max="3" min="3" style="77" width="13.85"/>
    <col collapsed="false" customWidth="true" hidden="false" outlineLevel="0" max="4" min="4" style="77" width="15.13"/>
    <col collapsed="false" customWidth="true" hidden="false" outlineLevel="0" max="5" min="5" style="78" width="7.56"/>
    <col collapsed="false" customWidth="true" hidden="false" outlineLevel="0" max="6" min="6" style="79" width="14.56"/>
    <col collapsed="false" customWidth="true" hidden="false" outlineLevel="0" max="7" min="7" style="80" width="14.56"/>
    <col collapsed="false" customWidth="false" hidden="false" outlineLevel="0" max="8" min="8" style="53" width="9.14"/>
    <col collapsed="false" customWidth="true" hidden="false" outlineLevel="0" max="9" min="9" style="81" width="15.41"/>
    <col collapsed="false" customWidth="true" hidden="false" outlineLevel="0" max="10" min="10" style="82" width="14.14"/>
    <col collapsed="false" customWidth="true" hidden="false" outlineLevel="0" max="11" min="11" style="83" width="14.28"/>
    <col collapsed="false" customWidth="false" hidden="false" outlineLevel="0" max="13" min="12" style="81" width="9.14"/>
    <col collapsed="false" customWidth="true" hidden="false" outlineLevel="0" max="14" min="14" style="84" width="14.28"/>
    <col collapsed="false" customWidth="false" hidden="false" outlineLevel="0" max="16" min="15" style="80" width="9.14"/>
    <col collapsed="false" customWidth="false" hidden="false" outlineLevel="0" max="257" min="17" style="53" width="9.14"/>
  </cols>
  <sheetData>
    <row r="1" customFormat="false" ht="12.75" hidden="false" customHeight="false" outlineLevel="0" collapsed="false">
      <c r="A1" s="85" t="s">
        <v>0</v>
      </c>
      <c r="B1" s="86" t="s">
        <v>10</v>
      </c>
      <c r="C1" s="86" t="s">
        <v>204</v>
      </c>
      <c r="D1" s="86" t="s">
        <v>205</v>
      </c>
      <c r="E1" s="87"/>
      <c r="F1" s="88" t="s">
        <v>206</v>
      </c>
      <c r="G1" s="88" t="s">
        <v>207</v>
      </c>
      <c r="I1" s="89"/>
      <c r="J1" s="90"/>
      <c r="K1" s="90"/>
      <c r="N1" s="90"/>
    </row>
    <row r="2" customFormat="false" ht="12" hidden="false" customHeight="false" outlineLevel="0" collapsed="false">
      <c r="A2" s="91" t="s">
        <v>26</v>
      </c>
      <c r="B2" s="92" t="n">
        <f aca="false">Results!K7</f>
        <v>-94.000000000003</v>
      </c>
      <c r="C2" s="92" t="n">
        <f aca="false">B2</f>
        <v>-94.000000000003</v>
      </c>
      <c r="D2" s="92" t="n">
        <f aca="false">C2*($F$2/$G$2)+$F$2</f>
        <v>98041.6666666666</v>
      </c>
      <c r="E2" s="93"/>
      <c r="F2" s="94" t="n">
        <v>100000</v>
      </c>
      <c r="G2" s="94" t="n">
        <v>4800</v>
      </c>
      <c r="I2" s="95"/>
      <c r="J2" s="96"/>
      <c r="K2" s="97"/>
      <c r="N2" s="98"/>
    </row>
    <row r="3" customFormat="false" ht="12" hidden="false" customHeight="false" outlineLevel="0" collapsed="false">
      <c r="A3" s="91" t="s">
        <v>28</v>
      </c>
      <c r="B3" s="92" t="n">
        <f aca="false">Results!K12</f>
        <v>130.000000000001</v>
      </c>
      <c r="C3" s="92" t="n">
        <f aca="false">B3+C2</f>
        <v>35.9999999999983</v>
      </c>
      <c r="D3" s="92" t="n">
        <f aca="false">C3*($F$2/$G$2)+$F$2</f>
        <v>100750</v>
      </c>
      <c r="E3" s="93"/>
      <c r="F3" s="99"/>
      <c r="G3" s="100"/>
      <c r="I3" s="95"/>
      <c r="J3" s="96"/>
      <c r="K3" s="97"/>
      <c r="N3" s="98"/>
    </row>
    <row r="4" customFormat="false" ht="12" hidden="false" customHeight="false" outlineLevel="0" collapsed="false">
      <c r="A4" s="91" t="s">
        <v>29</v>
      </c>
      <c r="B4" s="92" t="n">
        <f aca="false">Results!K18</f>
        <v>198</v>
      </c>
      <c r="C4" s="92" t="n">
        <f aca="false">B4+C3</f>
        <v>233.999999999999</v>
      </c>
      <c r="D4" s="92" t="n">
        <f aca="false">C4*($F$2/$G$2)+$F$2</f>
        <v>104875</v>
      </c>
      <c r="E4" s="93"/>
      <c r="F4" s="99"/>
      <c r="G4" s="100"/>
      <c r="I4" s="95"/>
      <c r="J4" s="96"/>
      <c r="K4" s="97"/>
      <c r="N4" s="98"/>
    </row>
    <row r="5" customFormat="false" ht="12" hidden="false" customHeight="false" outlineLevel="0" collapsed="false">
      <c r="A5" s="91" t="s">
        <v>30</v>
      </c>
      <c r="B5" s="92" t="n">
        <f aca="false">Results!K24</f>
        <v>141</v>
      </c>
      <c r="C5" s="92" t="n">
        <f aca="false">B5+C4</f>
        <v>374.999999999999</v>
      </c>
      <c r="D5" s="92" t="n">
        <f aca="false">C5*($F$2/$G$2)+$F$2</f>
        <v>107812.5</v>
      </c>
      <c r="E5" s="93"/>
      <c r="F5" s="99"/>
      <c r="G5" s="100"/>
      <c r="I5" s="95"/>
      <c r="J5" s="96"/>
      <c r="K5" s="97"/>
      <c r="N5" s="98"/>
      <c r="O5" s="101"/>
      <c r="P5" s="101"/>
    </row>
    <row r="6" customFormat="false" ht="12" hidden="false" customHeight="false" outlineLevel="0" collapsed="false">
      <c r="A6" s="91" t="s">
        <v>31</v>
      </c>
      <c r="B6" s="92" t="n">
        <f aca="false">Results!K29</f>
        <v>-67.0000000000015</v>
      </c>
      <c r="C6" s="92" t="n">
        <f aca="false">B6+C5</f>
        <v>307.999999999997</v>
      </c>
      <c r="D6" s="92" t="n">
        <f aca="false">C6*($F$2/$G$2)+$F$2</f>
        <v>106416.666666667</v>
      </c>
      <c r="E6" s="93"/>
      <c r="F6" s="99"/>
      <c r="G6" s="100"/>
      <c r="I6" s="95"/>
      <c r="J6" s="96"/>
      <c r="K6" s="97"/>
      <c r="N6" s="98"/>
      <c r="O6" s="101"/>
      <c r="P6" s="101"/>
    </row>
    <row r="7" customFormat="false" ht="12" hidden="false" customHeight="false" outlineLevel="0" collapsed="false">
      <c r="A7" s="91" t="s">
        <v>32</v>
      </c>
      <c r="B7" s="92" t="n">
        <f aca="false">Results!K34</f>
        <v>279</v>
      </c>
      <c r="C7" s="92" t="n">
        <f aca="false">B7+C6</f>
        <v>586.999999999998</v>
      </c>
      <c r="D7" s="92" t="n">
        <f aca="false">C7*($F$2/$G$2)+$F$2</f>
        <v>112229.166666667</v>
      </c>
      <c r="E7" s="93"/>
      <c r="F7" s="99"/>
      <c r="G7" s="100"/>
      <c r="I7" s="95"/>
      <c r="J7" s="96"/>
      <c r="K7" s="97"/>
      <c r="N7" s="98"/>
    </row>
    <row r="8" customFormat="false" ht="12" hidden="false" customHeight="false" outlineLevel="0" collapsed="false">
      <c r="A8" s="91" t="s">
        <v>33</v>
      </c>
      <c r="B8" s="92" t="n">
        <f aca="false">Results!K40</f>
        <v>-93.0000000000009</v>
      </c>
      <c r="C8" s="92" t="n">
        <f aca="false">B8+C7</f>
        <v>493.999999999997</v>
      </c>
      <c r="D8" s="92" t="n">
        <f aca="false">C8*($F$2/$G$2)+$F$2</f>
        <v>110291.666666667</v>
      </c>
      <c r="E8" s="93"/>
      <c r="F8" s="99"/>
      <c r="G8" s="100"/>
      <c r="I8" s="95"/>
      <c r="J8" s="96"/>
      <c r="K8" s="97"/>
      <c r="N8" s="98"/>
    </row>
    <row r="9" customFormat="false" ht="12" hidden="false" customHeight="false" outlineLevel="0" collapsed="false">
      <c r="A9" s="91" t="s">
        <v>34</v>
      </c>
      <c r="B9" s="92" t="n">
        <f aca="false">Results!K46</f>
        <v>-104.000000000002</v>
      </c>
      <c r="C9" s="92" t="n">
        <f aca="false">B9+C8</f>
        <v>389.999999999995</v>
      </c>
      <c r="D9" s="92" t="n">
        <f aca="false">C9*($F$2/$G$2)+$F$2</f>
        <v>108125</v>
      </c>
      <c r="E9" s="93"/>
      <c r="F9" s="99"/>
      <c r="G9" s="100"/>
      <c r="I9" s="95"/>
      <c r="J9" s="96"/>
      <c r="K9" s="97"/>
      <c r="N9" s="98"/>
    </row>
    <row r="10" customFormat="false" ht="12" hidden="false" customHeight="false" outlineLevel="0" collapsed="false">
      <c r="A10" s="91" t="s">
        <v>35</v>
      </c>
      <c r="B10" s="92" t="n">
        <f aca="false">Results!K51</f>
        <v>143</v>
      </c>
      <c r="C10" s="92" t="n">
        <f aca="false">B10+C9</f>
        <v>532.999999999995</v>
      </c>
      <c r="D10" s="92" t="n">
        <f aca="false">C10*($F$2/$G$2)+$F$2</f>
        <v>111104.166666667</v>
      </c>
      <c r="E10" s="93"/>
      <c r="F10" s="99"/>
      <c r="G10" s="100"/>
      <c r="I10" s="95"/>
      <c r="J10" s="96"/>
      <c r="K10" s="97"/>
      <c r="N10" s="98"/>
    </row>
    <row r="11" customFormat="false" ht="12" hidden="false" customHeight="false" outlineLevel="0" collapsed="false">
      <c r="A11" s="91" t="s">
        <v>36</v>
      </c>
      <c r="B11" s="92" t="n">
        <f aca="false">Results!K58</f>
        <v>105.999999999999</v>
      </c>
      <c r="C11" s="92" t="n">
        <f aca="false">B11+C10</f>
        <v>638.999999999994</v>
      </c>
      <c r="D11" s="92" t="n">
        <f aca="false">C11*($F$2/$G$2)+$F$2</f>
        <v>113312.5</v>
      </c>
      <c r="E11" s="93"/>
      <c r="F11" s="99"/>
      <c r="G11" s="100"/>
      <c r="I11" s="95"/>
      <c r="J11" s="96"/>
      <c r="K11" s="97"/>
      <c r="N11" s="98"/>
    </row>
    <row r="12" customFormat="false" ht="12" hidden="false" customHeight="false" outlineLevel="0" collapsed="false">
      <c r="A12" s="91" t="s">
        <v>37</v>
      </c>
      <c r="B12" s="92" t="n">
        <f aca="false">Results!K64</f>
        <v>-25.0000000000017</v>
      </c>
      <c r="C12" s="92" t="n">
        <f aca="false">B12+C11</f>
        <v>613.999999999992</v>
      </c>
      <c r="D12" s="92" t="n">
        <f aca="false">C12*($F$2/$G$2)+$F$2</f>
        <v>112791.666666667</v>
      </c>
      <c r="E12" s="93"/>
      <c r="F12" s="99"/>
      <c r="G12" s="100"/>
      <c r="I12" s="95"/>
      <c r="J12" s="96"/>
      <c r="K12" s="97"/>
      <c r="N12" s="98"/>
      <c r="O12" s="101"/>
      <c r="P12" s="101"/>
    </row>
    <row r="13" customFormat="false" ht="12" hidden="false" customHeight="false" outlineLevel="0" collapsed="false">
      <c r="A13" s="91" t="s">
        <v>38</v>
      </c>
      <c r="B13" s="92" t="n">
        <f aca="false">Results!K71</f>
        <v>132.999999999996</v>
      </c>
      <c r="C13" s="92" t="n">
        <f aca="false">B13+C12</f>
        <v>746.999999999989</v>
      </c>
      <c r="D13" s="92" t="n">
        <f aca="false">C13*($F$2/$G$2)+$F$2</f>
        <v>115562.5</v>
      </c>
      <c r="E13" s="93"/>
      <c r="F13" s="99"/>
      <c r="G13" s="100"/>
      <c r="I13" s="95"/>
      <c r="J13" s="96"/>
      <c r="K13" s="97"/>
      <c r="N13" s="98"/>
    </row>
    <row r="14" customFormat="false" ht="12" hidden="false" customHeight="false" outlineLevel="0" collapsed="false">
      <c r="A14" s="91" t="s">
        <v>39</v>
      </c>
      <c r="B14" s="92" t="n">
        <f aca="false">Results!K78</f>
        <v>149.999999999999</v>
      </c>
      <c r="C14" s="92" t="n">
        <f aca="false">B14+C13</f>
        <v>896.999999999988</v>
      </c>
      <c r="D14" s="92" t="n">
        <f aca="false">C14*($F$2/$G$2)+$F$2</f>
        <v>118687.5</v>
      </c>
      <c r="E14" s="93"/>
      <c r="F14" s="99"/>
      <c r="G14" s="100"/>
      <c r="I14" s="95"/>
      <c r="J14" s="96"/>
      <c r="K14" s="97"/>
      <c r="N14" s="98"/>
    </row>
    <row r="15" customFormat="false" ht="12" hidden="false" customHeight="false" outlineLevel="0" collapsed="false">
      <c r="A15" s="91" t="s">
        <v>40</v>
      </c>
      <c r="B15" s="92" t="n">
        <f aca="false">Results!K87</f>
        <v>-253.000000000001</v>
      </c>
      <c r="C15" s="92" t="n">
        <f aca="false">B15+C14</f>
        <v>643.999999999987</v>
      </c>
      <c r="D15" s="92" t="n">
        <f aca="false">C15*($F$2/$G$2)+$F$2</f>
        <v>113416.666666666</v>
      </c>
      <c r="E15" s="93"/>
      <c r="F15" s="99"/>
      <c r="G15" s="100"/>
      <c r="I15" s="95"/>
      <c r="J15" s="96"/>
      <c r="K15" s="97"/>
      <c r="N15" s="98"/>
      <c r="O15" s="101"/>
      <c r="P15" s="101"/>
    </row>
    <row r="16" customFormat="false" ht="12" hidden="false" customHeight="false" outlineLevel="0" collapsed="false">
      <c r="A16" s="91" t="s">
        <v>41</v>
      </c>
      <c r="B16" s="92" t="n">
        <f aca="false">Results!K93</f>
        <v>-47.0000000000015</v>
      </c>
      <c r="C16" s="92" t="n">
        <f aca="false">B16+C15</f>
        <v>596.999999999985</v>
      </c>
      <c r="D16" s="92" t="n">
        <f aca="false">C16*($F$2/$G$2)+$F$2</f>
        <v>112437.5</v>
      </c>
      <c r="E16" s="93"/>
      <c r="F16" s="99"/>
      <c r="G16" s="100"/>
      <c r="I16" s="95"/>
      <c r="J16" s="96"/>
      <c r="K16" s="97"/>
      <c r="N16" s="98"/>
    </row>
    <row r="17" customFormat="false" ht="12" hidden="false" customHeight="false" outlineLevel="0" collapsed="false">
      <c r="A17" s="91" t="s">
        <v>42</v>
      </c>
      <c r="B17" s="92" t="n">
        <f aca="false">Results!K99</f>
        <v>112.999999999999</v>
      </c>
      <c r="C17" s="92" t="n">
        <f aca="false">B17+C16</f>
        <v>709.999999999984</v>
      </c>
      <c r="D17" s="92" t="n">
        <f aca="false">C17*($F$2/$G$2)+$F$2</f>
        <v>114791.666666666</v>
      </c>
      <c r="E17" s="93"/>
      <c r="F17" s="99"/>
      <c r="G17" s="100"/>
      <c r="I17" s="95"/>
      <c r="J17" s="96"/>
      <c r="K17" s="97"/>
      <c r="N17" s="98"/>
    </row>
    <row r="18" customFormat="false" ht="12" hidden="false" customHeight="false" outlineLevel="0" collapsed="false">
      <c r="A18" s="91" t="s">
        <v>43</v>
      </c>
      <c r="B18" s="92" t="n">
        <f aca="false">Results!K107</f>
        <v>-185.999999999997</v>
      </c>
      <c r="C18" s="92" t="n">
        <f aca="false">B18+C17</f>
        <v>523.999999999987</v>
      </c>
      <c r="D18" s="92" t="n">
        <f aca="false">C18*($F$2/$G$2)+$F$2</f>
        <v>110916.666666666</v>
      </c>
      <c r="E18" s="93"/>
      <c r="F18" s="99"/>
      <c r="G18" s="100"/>
      <c r="I18" s="95"/>
      <c r="J18" s="96"/>
      <c r="K18" s="97"/>
      <c r="N18" s="98"/>
    </row>
    <row r="19" customFormat="false" ht="12" hidden="false" customHeight="false" outlineLevel="0" collapsed="false">
      <c r="A19" s="91" t="s">
        <v>44</v>
      </c>
      <c r="B19" s="92" t="n">
        <f aca="false">Results!K116</f>
        <v>-54.9999999999939</v>
      </c>
      <c r="C19" s="92" t="n">
        <f aca="false">B19+C18</f>
        <v>468.999999999993</v>
      </c>
      <c r="D19" s="92" t="n">
        <f aca="false">C19*($F$2/$G$2)+$F$2</f>
        <v>109770.833333333</v>
      </c>
      <c r="E19" s="93"/>
      <c r="F19" s="99"/>
      <c r="G19" s="100"/>
      <c r="I19" s="95"/>
      <c r="J19" s="96"/>
      <c r="K19" s="97"/>
      <c r="N19" s="98"/>
    </row>
    <row r="20" customFormat="false" ht="12" hidden="false" customHeight="false" outlineLevel="0" collapsed="false">
      <c r="A20" s="91" t="s">
        <v>45</v>
      </c>
      <c r="B20" s="92" t="n">
        <f aca="false">Results!K121</f>
        <v>-16.0000000000005</v>
      </c>
      <c r="C20" s="92" t="n">
        <f aca="false">B20+C19</f>
        <v>452.999999999992</v>
      </c>
      <c r="D20" s="92" t="n">
        <f aca="false">C20*($F$2/$G$2)+$F$2</f>
        <v>109437.5</v>
      </c>
      <c r="E20" s="93"/>
      <c r="F20" s="99"/>
      <c r="G20" s="100"/>
      <c r="I20" s="95"/>
      <c r="J20" s="96"/>
      <c r="K20" s="97"/>
      <c r="N20" s="98"/>
    </row>
    <row r="21" customFormat="false" ht="12" hidden="false" customHeight="false" outlineLevel="0" collapsed="false">
      <c r="A21" s="91" t="s">
        <v>46</v>
      </c>
      <c r="B21" s="92" t="n">
        <f aca="false">Results!K127</f>
        <v>65.9999999999972</v>
      </c>
      <c r="C21" s="92" t="n">
        <f aca="false">B21+C20</f>
        <v>518.999999999989</v>
      </c>
      <c r="D21" s="92" t="n">
        <f aca="false">C21*($F$2/$G$2)+$F$2</f>
        <v>110812.5</v>
      </c>
      <c r="E21" s="93"/>
      <c r="F21" s="99"/>
      <c r="G21" s="100"/>
      <c r="I21" s="95"/>
      <c r="J21" s="96"/>
      <c r="K21" s="97"/>
      <c r="N21" s="98"/>
    </row>
    <row r="22" customFormat="false" ht="12" hidden="false" customHeight="false" outlineLevel="0" collapsed="false">
      <c r="A22" s="91" t="s">
        <v>47</v>
      </c>
      <c r="B22" s="92" t="n">
        <f aca="false">Results!K132</f>
        <v>0.99999999999989</v>
      </c>
      <c r="C22" s="92" t="n">
        <f aca="false">B22+C21</f>
        <v>519.999999999989</v>
      </c>
      <c r="D22" s="92" t="n">
        <f aca="false">C22*($F$2/$G$2)+$F$2</f>
        <v>110833.333333333</v>
      </c>
      <c r="E22" s="93"/>
      <c r="F22" s="99"/>
      <c r="G22" s="100"/>
      <c r="I22" s="95"/>
      <c r="J22" s="96"/>
      <c r="K22" s="97"/>
      <c r="N22" s="98"/>
    </row>
    <row r="23" customFormat="false" ht="12" hidden="false" customHeight="false" outlineLevel="0" collapsed="false">
      <c r="A23" s="91" t="s">
        <v>48</v>
      </c>
      <c r="B23" s="92" t="n">
        <f aca="false">Results!K137</f>
        <v>203</v>
      </c>
      <c r="C23" s="92" t="n">
        <f aca="false">B23+C22</f>
        <v>722.999999999989</v>
      </c>
      <c r="D23" s="92" t="n">
        <f aca="false">C23*($F$2/$G$2)+$F$2</f>
        <v>115062.5</v>
      </c>
      <c r="E23" s="93"/>
      <c r="F23" s="99"/>
      <c r="G23" s="100"/>
      <c r="I23" s="95"/>
      <c r="J23" s="96"/>
      <c r="K23" s="97"/>
      <c r="N23" s="98"/>
      <c r="O23" s="101"/>
      <c r="P23" s="101"/>
    </row>
    <row r="24" customFormat="false" ht="12" hidden="false" customHeight="false" outlineLevel="0" collapsed="false">
      <c r="A24" s="91" t="s">
        <v>49</v>
      </c>
      <c r="B24" s="92" t="n">
        <f aca="false">Results!K142</f>
        <v>-5.00000000000166</v>
      </c>
      <c r="C24" s="92" t="n">
        <f aca="false">B24+C23</f>
        <v>717.999999999988</v>
      </c>
      <c r="D24" s="92" t="n">
        <f aca="false">C24*($F$2/$G$2)+$F$2</f>
        <v>114958.333333333</v>
      </c>
      <c r="E24" s="93"/>
      <c r="F24" s="99"/>
      <c r="G24" s="100"/>
      <c r="I24" s="95"/>
      <c r="J24" s="96"/>
      <c r="K24" s="97"/>
      <c r="N24" s="98"/>
      <c r="O24" s="101"/>
      <c r="P24" s="101"/>
    </row>
    <row r="25" customFormat="false" ht="12" hidden="false" customHeight="false" outlineLevel="0" collapsed="false">
      <c r="A25" s="91" t="s">
        <v>50</v>
      </c>
      <c r="B25" s="92" t="n">
        <f aca="false">Results!K149</f>
        <v>-40</v>
      </c>
      <c r="C25" s="92" t="n">
        <f aca="false">B25+C24</f>
        <v>677.999999999988</v>
      </c>
      <c r="D25" s="92" t="n">
        <f aca="false">C25*($F$2/$G$2)+$F$2</f>
        <v>114125</v>
      </c>
      <c r="E25" s="93"/>
      <c r="F25" s="99"/>
      <c r="G25" s="100"/>
      <c r="I25" s="95"/>
      <c r="J25" s="96"/>
      <c r="K25" s="97"/>
      <c r="N25" s="98"/>
    </row>
    <row r="26" customFormat="false" ht="12" hidden="false" customHeight="false" outlineLevel="0" collapsed="false">
      <c r="A26" s="91" t="s">
        <v>51</v>
      </c>
      <c r="B26" s="92" t="n">
        <f aca="false">Results!K157</f>
        <v>-41.9999999999976</v>
      </c>
      <c r="C26" s="92" t="n">
        <f aca="false">B26+C25</f>
        <v>635.99999999999</v>
      </c>
      <c r="D26" s="92" t="n">
        <f aca="false">C26*($F$2/$G$2)+$F$2</f>
        <v>113250</v>
      </c>
      <c r="E26" s="93"/>
      <c r="F26" s="99"/>
      <c r="G26" s="100"/>
      <c r="I26" s="95"/>
      <c r="J26" s="96"/>
      <c r="K26" s="97"/>
      <c r="N26" s="98"/>
    </row>
    <row r="27" customFormat="false" ht="12" hidden="false" customHeight="false" outlineLevel="0" collapsed="false">
      <c r="A27" s="91" t="s">
        <v>52</v>
      </c>
      <c r="B27" s="92" t="n">
        <f aca="false">Results!K165</f>
        <v>110.999999999999</v>
      </c>
      <c r="C27" s="92" t="n">
        <f aca="false">B27+C26</f>
        <v>746.999999999989</v>
      </c>
      <c r="D27" s="92" t="n">
        <f aca="false">C27*($F$2/$G$2)+$F$2</f>
        <v>115562.5</v>
      </c>
      <c r="E27" s="93"/>
      <c r="F27" s="99"/>
      <c r="G27" s="100"/>
      <c r="I27" s="95"/>
      <c r="J27" s="96"/>
      <c r="K27" s="97"/>
      <c r="N27" s="98"/>
    </row>
    <row r="28" customFormat="false" ht="12" hidden="false" customHeight="false" outlineLevel="0" collapsed="false">
      <c r="A28" s="91" t="s">
        <v>53</v>
      </c>
      <c r="B28" s="92" t="n">
        <f aca="false">Results!K169</f>
        <v>-28.999999999999</v>
      </c>
      <c r="C28" s="92" t="n">
        <f aca="false">B28+C27</f>
        <v>717.99999999999</v>
      </c>
      <c r="D28" s="92" t="n">
        <f aca="false">C28*($F$2/$G$2)+$F$2</f>
        <v>114958.333333333</v>
      </c>
      <c r="E28" s="93"/>
      <c r="F28" s="99"/>
      <c r="G28" s="100"/>
      <c r="I28" s="95"/>
      <c r="J28" s="96"/>
      <c r="K28" s="97"/>
      <c r="N28" s="98"/>
    </row>
    <row r="29" customFormat="false" ht="12" hidden="false" customHeight="false" outlineLevel="0" collapsed="false">
      <c r="A29" s="91" t="s">
        <v>54</v>
      </c>
      <c r="B29" s="92" t="n">
        <f aca="false">Results!K173</f>
        <v>4.00000000000178</v>
      </c>
      <c r="C29" s="92" t="n">
        <f aca="false">B29+C28</f>
        <v>721.999999999992</v>
      </c>
      <c r="D29" s="92" t="n">
        <f aca="false">C29*($F$2/$G$2)+$F$2</f>
        <v>115041.666666667</v>
      </c>
      <c r="E29" s="93"/>
      <c r="F29" s="99"/>
      <c r="G29" s="100"/>
      <c r="I29" s="95"/>
      <c r="J29" s="96"/>
      <c r="K29" s="97"/>
      <c r="N29" s="98"/>
    </row>
    <row r="30" customFormat="false" ht="12" hidden="false" customHeight="false" outlineLevel="0" collapsed="false">
      <c r="A30" s="91" t="s">
        <v>55</v>
      </c>
      <c r="B30" s="92" t="n">
        <f aca="false">Results!K180</f>
        <v>-9.00000000000123</v>
      </c>
      <c r="C30" s="92" t="n">
        <f aca="false">B30+C29</f>
        <v>712.99999999999</v>
      </c>
      <c r="D30" s="92" t="n">
        <f aca="false">C30*($F$2/$G$2)+$F$2</f>
        <v>114854.166666666</v>
      </c>
      <c r="E30" s="93"/>
      <c r="F30" s="99"/>
      <c r="G30" s="100"/>
      <c r="I30" s="95"/>
      <c r="J30" s="96"/>
      <c r="K30" s="97"/>
      <c r="N30" s="98"/>
    </row>
    <row r="31" customFormat="false" ht="12" hidden="false" customHeight="false" outlineLevel="0" collapsed="false">
      <c r="A31" s="91" t="s">
        <v>56</v>
      </c>
      <c r="B31" s="92" t="n">
        <f aca="false">Results!K185</f>
        <v>400</v>
      </c>
      <c r="C31" s="92" t="n">
        <f aca="false">B31+C30</f>
        <v>1112.99999999999</v>
      </c>
      <c r="D31" s="92" t="n">
        <f aca="false">C31*($F$2/$G$2)+$F$2</f>
        <v>123187.5</v>
      </c>
      <c r="E31" s="93"/>
      <c r="F31" s="99"/>
      <c r="G31" s="100"/>
      <c r="I31" s="95"/>
      <c r="J31" s="96"/>
      <c r="K31" s="97"/>
      <c r="N31" s="98"/>
    </row>
    <row r="32" customFormat="false" ht="12" hidden="false" customHeight="false" outlineLevel="0" collapsed="false">
      <c r="A32" s="91" t="s">
        <v>57</v>
      </c>
      <c r="B32" s="92" t="n">
        <f aca="false">Results!K190</f>
        <v>99.0000000000002</v>
      </c>
      <c r="C32" s="92" t="n">
        <f aca="false">B32+C31</f>
        <v>1211.99999999999</v>
      </c>
      <c r="D32" s="92" t="n">
        <f aca="false">C32*($F$2/$G$2)+$F$2</f>
        <v>125250</v>
      </c>
      <c r="E32" s="93"/>
      <c r="F32" s="99"/>
      <c r="G32" s="100"/>
      <c r="I32" s="95"/>
      <c r="J32" s="96"/>
      <c r="K32" s="97"/>
      <c r="N32" s="98"/>
    </row>
    <row r="33" customFormat="false" ht="12" hidden="false" customHeight="false" outlineLevel="0" collapsed="false">
      <c r="A33" s="91" t="s">
        <v>58</v>
      </c>
      <c r="B33" s="92" t="n">
        <f aca="false">Results!K196</f>
        <v>-19.0000000000023</v>
      </c>
      <c r="C33" s="92" t="n">
        <f aca="false">B33+C32</f>
        <v>1192.99999999999</v>
      </c>
      <c r="D33" s="92" t="n">
        <f aca="false">C33*($F$2/$G$2)+$F$2</f>
        <v>124854.166666666</v>
      </c>
      <c r="E33" s="93"/>
      <c r="F33" s="99"/>
      <c r="G33" s="100"/>
      <c r="I33" s="95"/>
      <c r="J33" s="96"/>
      <c r="K33" s="97"/>
      <c r="N33" s="98"/>
      <c r="O33" s="101"/>
      <c r="P33" s="101"/>
    </row>
    <row r="34" customFormat="false" ht="12" hidden="false" customHeight="false" outlineLevel="0" collapsed="false">
      <c r="A34" s="91" t="s">
        <v>59</v>
      </c>
      <c r="B34" s="92" t="n">
        <f aca="false">Results!K203</f>
        <v>-117.999999999998</v>
      </c>
      <c r="C34" s="92" t="n">
        <f aca="false">B34+C33</f>
        <v>1074.99999999999</v>
      </c>
      <c r="D34" s="92" t="n">
        <f aca="false">C34*($F$2/$G$2)+$F$2</f>
        <v>122395.833333333</v>
      </c>
      <c r="E34" s="93"/>
      <c r="F34" s="99"/>
      <c r="G34" s="100"/>
      <c r="I34" s="95"/>
      <c r="J34" s="96"/>
      <c r="K34" s="97"/>
      <c r="N34" s="98"/>
    </row>
    <row r="35" customFormat="false" ht="12" hidden="false" customHeight="false" outlineLevel="0" collapsed="false">
      <c r="A35" s="91" t="s">
        <v>60</v>
      </c>
      <c r="B35" s="92" t="n">
        <f aca="false">Results!K211</f>
        <v>-153.000000000001</v>
      </c>
      <c r="C35" s="92" t="n">
        <f aca="false">B35+C34</f>
        <v>921.99999999999</v>
      </c>
      <c r="D35" s="92" t="n">
        <f aca="false">C35*($F$2/$G$2)+$F$2</f>
        <v>119208.333333333</v>
      </c>
      <c r="E35" s="93"/>
      <c r="F35" s="99"/>
      <c r="G35" s="100"/>
      <c r="I35" s="95"/>
      <c r="J35" s="96"/>
      <c r="K35" s="97"/>
      <c r="N35" s="98"/>
    </row>
    <row r="36" customFormat="false" ht="12" hidden="false" customHeight="false" outlineLevel="0" collapsed="false">
      <c r="A36" s="91" t="s">
        <v>61</v>
      </c>
      <c r="B36" s="92" t="n">
        <f aca="false">Results!K216</f>
        <v>231.000000000001</v>
      </c>
      <c r="C36" s="92" t="n">
        <f aca="false">B36+C35</f>
        <v>1152.99999999999</v>
      </c>
      <c r="D36" s="92" t="n">
        <f aca="false">C36*($F$2/$G$2)+$F$2</f>
        <v>124020.833333333</v>
      </c>
      <c r="E36" s="93"/>
      <c r="F36" s="99"/>
      <c r="G36" s="100"/>
      <c r="I36" s="95"/>
      <c r="J36" s="96"/>
      <c r="K36" s="97"/>
      <c r="N36" s="98"/>
    </row>
    <row r="37" customFormat="false" ht="12" hidden="false" customHeight="false" outlineLevel="0" collapsed="false">
      <c r="A37" s="91" t="s">
        <v>62</v>
      </c>
      <c r="B37" s="92" t="n">
        <f aca="false">Results!K222</f>
        <v>-145.999999999997</v>
      </c>
      <c r="C37" s="92" t="n">
        <f aca="false">B37+C36</f>
        <v>1006.99999999999</v>
      </c>
      <c r="D37" s="92" t="n">
        <f aca="false">C37*($F$2/$G$2)+$F$2</f>
        <v>120979.166666667</v>
      </c>
      <c r="E37" s="93"/>
      <c r="F37" s="99"/>
      <c r="G37" s="100"/>
      <c r="I37" s="95"/>
      <c r="J37" s="96"/>
      <c r="K37" s="97"/>
      <c r="N37" s="98"/>
    </row>
    <row r="38" customFormat="false" ht="12" hidden="false" customHeight="false" outlineLevel="0" collapsed="false">
      <c r="A38" s="91" t="s">
        <v>63</v>
      </c>
      <c r="B38" s="92" t="n">
        <f aca="false">Results!K226</f>
        <v>-29.0000000000012</v>
      </c>
      <c r="C38" s="92" t="n">
        <f aca="false">B38+C37</f>
        <v>977.999999999992</v>
      </c>
      <c r="D38" s="92" t="n">
        <f aca="false">C38*($F$2/$G$2)+$F$2</f>
        <v>120375</v>
      </c>
      <c r="E38" s="93"/>
      <c r="F38" s="99"/>
      <c r="G38" s="100"/>
      <c r="I38" s="95"/>
      <c r="J38" s="96"/>
      <c r="K38" s="97"/>
      <c r="N38" s="98"/>
    </row>
    <row r="39" customFormat="false" ht="12" hidden="false" customHeight="false" outlineLevel="0" collapsed="false">
      <c r="A39" s="91" t="s">
        <v>64</v>
      </c>
      <c r="B39" s="92" t="n">
        <f aca="false">Results!K231</f>
        <v>228.999999999999</v>
      </c>
      <c r="C39" s="92" t="n">
        <f aca="false">B39+C38</f>
        <v>1206.99999999999</v>
      </c>
      <c r="D39" s="92" t="n">
        <f aca="false">C39*($F$2/$G$2)+$F$2</f>
        <v>125145.833333333</v>
      </c>
      <c r="E39" s="93"/>
      <c r="F39" s="99"/>
      <c r="G39" s="100"/>
      <c r="I39" s="95"/>
      <c r="J39" s="96"/>
      <c r="K39" s="97"/>
      <c r="N39" s="98"/>
    </row>
    <row r="40" customFormat="false" ht="12" hidden="false" customHeight="false" outlineLevel="0" collapsed="false">
      <c r="A40" s="91" t="s">
        <v>65</v>
      </c>
      <c r="B40" s="92" t="n">
        <f aca="false">Results!K236</f>
        <v>20</v>
      </c>
      <c r="C40" s="92" t="n">
        <f aca="false">B40+C39</f>
        <v>1226.99999999999</v>
      </c>
      <c r="D40" s="92" t="n">
        <f aca="false">C40*($F$2/$G$2)+$F$2</f>
        <v>125562.5</v>
      </c>
      <c r="E40" s="93"/>
      <c r="F40" s="99"/>
      <c r="G40" s="100"/>
      <c r="I40" s="95"/>
      <c r="J40" s="96"/>
      <c r="K40" s="97"/>
      <c r="N40" s="98"/>
    </row>
    <row r="41" customFormat="false" ht="12" hidden="false" customHeight="false" outlineLevel="0" collapsed="false">
      <c r="A41" s="91" t="s">
        <v>66</v>
      </c>
      <c r="B41" s="92" t="n">
        <f aca="false">Results!K241</f>
        <v>288.999999999999</v>
      </c>
      <c r="C41" s="92" t="n">
        <f aca="false">B41+C40</f>
        <v>1515.99999999999</v>
      </c>
      <c r="D41" s="92" t="n">
        <f aca="false">C41*($F$2/$G$2)+$F$2</f>
        <v>131583.333333333</v>
      </c>
      <c r="E41" s="93"/>
      <c r="F41" s="99"/>
      <c r="G41" s="100"/>
      <c r="I41" s="95"/>
      <c r="J41" s="96"/>
      <c r="K41" s="97"/>
      <c r="N41" s="98"/>
      <c r="O41" s="101"/>
      <c r="P41" s="101"/>
    </row>
    <row r="42" customFormat="false" ht="12" hidden="false" customHeight="false" outlineLevel="0" collapsed="false">
      <c r="A42" s="91" t="s">
        <v>67</v>
      </c>
      <c r="B42" s="92" t="n">
        <f aca="false">Results!K248</f>
        <v>-233.999999999996</v>
      </c>
      <c r="C42" s="92" t="n">
        <f aca="false">B42+C41</f>
        <v>1281.99999999999</v>
      </c>
      <c r="D42" s="92" t="n">
        <f aca="false">C42*($F$2/$G$2)+$F$2</f>
        <v>126708.333333333</v>
      </c>
      <c r="E42" s="93"/>
      <c r="F42" s="99"/>
      <c r="G42" s="100"/>
      <c r="I42" s="95"/>
      <c r="J42" s="96"/>
      <c r="K42" s="97"/>
      <c r="N42" s="98"/>
      <c r="O42" s="101"/>
      <c r="P42" s="101"/>
    </row>
    <row r="43" customFormat="false" ht="12" hidden="false" customHeight="false" outlineLevel="0" collapsed="false">
      <c r="A43" s="91" t="s">
        <v>68</v>
      </c>
      <c r="B43" s="92" t="n">
        <f aca="false">Results!K253</f>
        <v>-94.000000000003</v>
      </c>
      <c r="C43" s="92" t="n">
        <f aca="false">B43+C42</f>
        <v>1187.99999999999</v>
      </c>
      <c r="D43" s="92" t="n">
        <f aca="false">C43*($F$2/$G$2)+$F$2</f>
        <v>124750</v>
      </c>
      <c r="E43" s="93"/>
      <c r="F43" s="99"/>
      <c r="G43" s="100"/>
      <c r="I43" s="95"/>
      <c r="J43" s="96"/>
      <c r="K43" s="97"/>
      <c r="N43" s="98"/>
    </row>
    <row r="44" customFormat="false" ht="12" hidden="false" customHeight="false" outlineLevel="0" collapsed="false">
      <c r="A44" s="91" t="s">
        <v>69</v>
      </c>
      <c r="B44" s="92" t="n">
        <f aca="false">Results!K261</f>
        <v>-78.0000000000003</v>
      </c>
      <c r="C44" s="92" t="n">
        <f aca="false">B44+C43</f>
        <v>1109.99999999999</v>
      </c>
      <c r="D44" s="92" t="n">
        <f aca="false">C44*($F$2/$G$2)+$F$2</f>
        <v>123125</v>
      </c>
      <c r="E44" s="93"/>
      <c r="F44" s="99"/>
      <c r="G44" s="100"/>
      <c r="I44" s="95"/>
      <c r="J44" s="96"/>
      <c r="K44" s="97"/>
      <c r="N44" s="98"/>
    </row>
    <row r="45" customFormat="false" ht="12" hidden="false" customHeight="false" outlineLevel="0" collapsed="false">
      <c r="A45" s="91" t="s">
        <v>70</v>
      </c>
      <c r="B45" s="92" t="n">
        <f aca="false">Results!K266</f>
        <v>-43.0000000000019</v>
      </c>
      <c r="C45" s="92" t="n">
        <f aca="false">B45+C44</f>
        <v>1066.99999999999</v>
      </c>
      <c r="D45" s="92" t="n">
        <f aca="false">C45*($F$2/$G$2)+$F$2</f>
        <v>122229.166666666</v>
      </c>
      <c r="E45" s="93"/>
      <c r="F45" s="99"/>
      <c r="G45" s="100"/>
      <c r="I45" s="95"/>
      <c r="J45" s="96"/>
      <c r="K45" s="97"/>
      <c r="N45" s="98"/>
    </row>
    <row r="46" customFormat="false" ht="12" hidden="false" customHeight="false" outlineLevel="0" collapsed="false">
      <c r="A46" s="91" t="s">
        <v>71</v>
      </c>
      <c r="B46" s="92" t="n">
        <f aca="false">Results!K270</f>
        <v>27.0000000000015</v>
      </c>
      <c r="C46" s="92" t="n">
        <f aca="false">B46+C45</f>
        <v>1093.99999999999</v>
      </c>
      <c r="D46" s="92" t="n">
        <f aca="false">C46*($F$2/$G$2)+$F$2</f>
        <v>122791.666666666</v>
      </c>
      <c r="E46" s="93"/>
      <c r="F46" s="99"/>
      <c r="G46" s="100"/>
      <c r="I46" s="95"/>
      <c r="J46" s="96"/>
      <c r="K46" s="97"/>
      <c r="N46" s="98"/>
    </row>
    <row r="47" customFormat="false" ht="12" hidden="false" customHeight="false" outlineLevel="0" collapsed="false">
      <c r="A47" s="91" t="s">
        <v>72</v>
      </c>
      <c r="B47" s="92" t="n">
        <f aca="false">Results!K276</f>
        <v>269.999999999999</v>
      </c>
      <c r="C47" s="92" t="n">
        <f aca="false">B47+C46</f>
        <v>1363.99999999999</v>
      </c>
      <c r="D47" s="92" t="n">
        <f aca="false">C47*($F$2/$G$2)+$F$2</f>
        <v>128416.666666666</v>
      </c>
      <c r="E47" s="93"/>
      <c r="F47" s="99"/>
      <c r="G47" s="100"/>
      <c r="I47" s="95"/>
      <c r="J47" s="96"/>
      <c r="K47" s="97"/>
      <c r="N47" s="98"/>
    </row>
    <row r="48" customFormat="false" ht="12" hidden="false" customHeight="false" outlineLevel="0" collapsed="false">
      <c r="A48" s="91" t="s">
        <v>73</v>
      </c>
      <c r="B48" s="92" t="n">
        <f aca="false">Results!K281</f>
        <v>181</v>
      </c>
      <c r="C48" s="92" t="n">
        <f aca="false">B48+C47</f>
        <v>1544.99999999999</v>
      </c>
      <c r="D48" s="92" t="n">
        <f aca="false">C48*($F$2/$G$2)+$F$2</f>
        <v>132187.5</v>
      </c>
      <c r="E48" s="93"/>
      <c r="F48" s="99"/>
      <c r="G48" s="100"/>
      <c r="I48" s="95"/>
      <c r="J48" s="96"/>
      <c r="K48" s="97"/>
      <c r="N48" s="98"/>
      <c r="O48" s="101"/>
      <c r="P48" s="101"/>
    </row>
    <row r="49" customFormat="false" ht="12" hidden="false" customHeight="false" outlineLevel="0" collapsed="false">
      <c r="A49" s="91" t="s">
        <v>74</v>
      </c>
      <c r="B49" s="92" t="n">
        <f aca="false">Results!K288</f>
        <v>-157.999999999998</v>
      </c>
      <c r="C49" s="92" t="n">
        <f aca="false">B49+C48</f>
        <v>1386.99999999999</v>
      </c>
      <c r="D49" s="92" t="n">
        <f aca="false">C49*($F$2/$G$2)+$F$2</f>
        <v>128895.833333333</v>
      </c>
      <c r="E49" s="93"/>
      <c r="F49" s="99"/>
      <c r="G49" s="100"/>
      <c r="I49" s="95"/>
      <c r="J49" s="96"/>
      <c r="K49" s="97"/>
      <c r="N49" s="98"/>
      <c r="O49" s="101"/>
      <c r="P49" s="101"/>
    </row>
    <row r="50" customFormat="false" ht="12" hidden="false" customHeight="false" outlineLevel="0" collapsed="false">
      <c r="A50" s="91" t="s">
        <v>75</v>
      </c>
      <c r="B50" s="92" t="n">
        <f aca="false">Results!K293</f>
        <v>2.99999999999745</v>
      </c>
      <c r="C50" s="92" t="n">
        <f aca="false">B50+C49</f>
        <v>1389.99999999999</v>
      </c>
      <c r="D50" s="92" t="n">
        <f aca="false">C50*($F$2/$G$2)+$F$2</f>
        <v>128958.333333333</v>
      </c>
      <c r="E50" s="93"/>
      <c r="F50" s="99"/>
      <c r="G50" s="100"/>
      <c r="I50" s="95"/>
      <c r="J50" s="96"/>
      <c r="K50" s="97"/>
      <c r="N50" s="98"/>
    </row>
    <row r="51" customFormat="false" ht="12" hidden="false" customHeight="false" outlineLevel="0" collapsed="false">
      <c r="A51" s="91" t="s">
        <v>77</v>
      </c>
      <c r="B51" s="92" t="n">
        <f aca="false">Results!K299</f>
        <v>27.9999999999991</v>
      </c>
      <c r="C51" s="92" t="n">
        <f aca="false">B51+C50</f>
        <v>1417.99999999999</v>
      </c>
      <c r="D51" s="92" t="n">
        <f aca="false">C51*($F$2/$G$2)+$F$2</f>
        <v>129541.666666666</v>
      </c>
      <c r="E51" s="93"/>
      <c r="F51" s="99"/>
      <c r="G51" s="100"/>
      <c r="I51" s="95"/>
      <c r="J51" s="96"/>
      <c r="K51" s="97"/>
      <c r="N51" s="98"/>
    </row>
    <row r="52" customFormat="false" ht="12" hidden="false" customHeight="false" outlineLevel="0" collapsed="false">
      <c r="A52" s="91" t="s">
        <v>78</v>
      </c>
      <c r="B52" s="92" t="n">
        <f aca="false">Results!K305</f>
        <v>253.000000000001</v>
      </c>
      <c r="C52" s="92" t="n">
        <f aca="false">B52+C51</f>
        <v>1670.99999999999</v>
      </c>
      <c r="D52" s="92" t="n">
        <f aca="false">C52*($F$2/$G$2)+$F$2</f>
        <v>134812.5</v>
      </c>
      <c r="E52" s="93"/>
      <c r="F52" s="99"/>
      <c r="G52" s="100"/>
      <c r="I52" s="95"/>
      <c r="J52" s="96"/>
      <c r="K52" s="97"/>
      <c r="N52" s="98"/>
      <c r="O52" s="101"/>
      <c r="P52" s="101"/>
    </row>
    <row r="53" customFormat="false" ht="12" hidden="false" customHeight="false" outlineLevel="0" collapsed="false">
      <c r="A53" s="91" t="s">
        <v>79</v>
      </c>
      <c r="B53" s="92" t="n">
        <f aca="false">Results!K311</f>
        <v>-69.0000000000035</v>
      </c>
      <c r="C53" s="92" t="n">
        <f aca="false">B53+C52</f>
        <v>1601.99999999999</v>
      </c>
      <c r="D53" s="92" t="n">
        <f aca="false">C53*($F$2/$G$2)+$F$2</f>
        <v>133375</v>
      </c>
      <c r="E53" s="93"/>
      <c r="F53" s="99"/>
      <c r="G53" s="100"/>
      <c r="I53" s="95"/>
      <c r="J53" s="96"/>
      <c r="K53" s="97"/>
      <c r="N53" s="98"/>
      <c r="O53" s="101"/>
      <c r="P53" s="101"/>
    </row>
    <row r="54" customFormat="false" ht="12" hidden="false" customHeight="false" outlineLevel="0" collapsed="false">
      <c r="A54" s="91" t="s">
        <v>81</v>
      </c>
      <c r="B54" s="92" t="n">
        <f aca="false">Results!K316</f>
        <v>-63.9999999999996</v>
      </c>
      <c r="C54" s="92" t="n">
        <f aca="false">B54+C53</f>
        <v>1537.99999999999</v>
      </c>
      <c r="D54" s="92" t="n">
        <f aca="false">C54*($F$2/$G$2)+$F$2</f>
        <v>132041.666666666</v>
      </c>
      <c r="E54" s="93"/>
      <c r="F54" s="99"/>
      <c r="G54" s="100"/>
      <c r="I54" s="95"/>
      <c r="J54" s="96"/>
      <c r="K54" s="97"/>
      <c r="N54" s="98"/>
    </row>
    <row r="55" customFormat="false" ht="12" hidden="false" customHeight="false" outlineLevel="0" collapsed="false">
      <c r="A55" s="91" t="s">
        <v>82</v>
      </c>
      <c r="B55" s="92" t="n">
        <f aca="false">Results!K321</f>
        <v>28.999999999999</v>
      </c>
      <c r="C55" s="92" t="n">
        <f aca="false">B55+C54</f>
        <v>1566.99999999999</v>
      </c>
      <c r="D55" s="92" t="n">
        <f aca="false">C55*($F$2/$G$2)+$F$2</f>
        <v>132645.833333333</v>
      </c>
      <c r="E55" s="93"/>
      <c r="F55" s="99"/>
      <c r="G55" s="100"/>
      <c r="I55" s="95"/>
      <c r="J55" s="96"/>
      <c r="K55" s="97"/>
      <c r="N55" s="98"/>
    </row>
    <row r="56" customFormat="false" ht="12" hidden="false" customHeight="false" outlineLevel="0" collapsed="false">
      <c r="A56" s="91" t="s">
        <v>83</v>
      </c>
      <c r="B56" s="92" t="n">
        <f aca="false">Results!K329</f>
        <v>211.999999999999</v>
      </c>
      <c r="C56" s="92" t="n">
        <f aca="false">B56+C55</f>
        <v>1778.99999999998</v>
      </c>
      <c r="D56" s="92" t="n">
        <f aca="false">C56*($F$2/$G$2)+$F$2</f>
        <v>137062.5</v>
      </c>
      <c r="E56" s="93"/>
      <c r="F56" s="99"/>
      <c r="G56" s="100"/>
      <c r="I56" s="95"/>
      <c r="J56" s="96"/>
      <c r="K56" s="97"/>
      <c r="N56" s="98"/>
    </row>
    <row r="57" customFormat="false" ht="12" hidden="false" customHeight="false" outlineLevel="0" collapsed="false">
      <c r="A57" s="91" t="s">
        <v>84</v>
      </c>
      <c r="B57" s="92" t="n">
        <f aca="false">Results!K334</f>
        <v>-40.9999999999999</v>
      </c>
      <c r="C57" s="92" t="n">
        <f aca="false">B57+C56</f>
        <v>1737.99999999998</v>
      </c>
      <c r="D57" s="92" t="n">
        <f aca="false">C57*($F$2/$G$2)+$F$2</f>
        <v>136208.333333333</v>
      </c>
      <c r="E57" s="93"/>
      <c r="F57" s="99"/>
      <c r="G57" s="100"/>
      <c r="I57" s="95"/>
      <c r="J57" s="96"/>
      <c r="K57" s="97"/>
      <c r="N57" s="98"/>
      <c r="O57" s="101"/>
      <c r="P57" s="101"/>
    </row>
    <row r="58" customFormat="false" ht="12" hidden="false" customHeight="false" outlineLevel="0" collapsed="false">
      <c r="A58" s="91" t="s">
        <v>85</v>
      </c>
      <c r="B58" s="92" t="n">
        <f aca="false">Results!K339</f>
        <v>-127.000000000002</v>
      </c>
      <c r="C58" s="92" t="n">
        <f aca="false">B58+C57</f>
        <v>1610.99999999998</v>
      </c>
      <c r="D58" s="92" t="n">
        <f aca="false">C58*($F$2/$G$2)+$F$2</f>
        <v>133562.5</v>
      </c>
      <c r="E58" s="93"/>
      <c r="F58" s="99"/>
      <c r="G58" s="100"/>
      <c r="I58" s="95"/>
      <c r="J58" s="96"/>
      <c r="K58" s="97"/>
      <c r="N58" s="98"/>
    </row>
    <row r="59" customFormat="false" ht="12" hidden="false" customHeight="false" outlineLevel="0" collapsed="false">
      <c r="A59" s="91" t="s">
        <v>86</v>
      </c>
      <c r="B59" s="92" t="n">
        <f aca="false">Results!K344</f>
        <v>240</v>
      </c>
      <c r="C59" s="92" t="n">
        <f aca="false">B59+C58</f>
        <v>1850.99999999998</v>
      </c>
      <c r="D59" s="92" t="n">
        <f aca="false">C59*($F$2/$G$2)+$F$2</f>
        <v>138562.5</v>
      </c>
      <c r="E59" s="93"/>
      <c r="F59" s="99"/>
      <c r="G59" s="100"/>
      <c r="I59" s="95"/>
      <c r="J59" s="96"/>
      <c r="K59" s="97"/>
      <c r="N59" s="98"/>
    </row>
    <row r="60" customFormat="false" ht="12" hidden="false" customHeight="false" outlineLevel="0" collapsed="false">
      <c r="A60" s="91" t="s">
        <v>87</v>
      </c>
      <c r="B60" s="92" t="n">
        <f aca="false">Results!K349</f>
        <v>-39.9999999999978</v>
      </c>
      <c r="C60" s="92" t="n">
        <f aca="false">B60+C59</f>
        <v>1810.99999999999</v>
      </c>
      <c r="D60" s="92" t="n">
        <f aca="false">C60*($F$2/$G$2)+$F$2</f>
        <v>137729.166666666</v>
      </c>
      <c r="E60" s="93"/>
      <c r="F60" s="99"/>
      <c r="G60" s="100"/>
      <c r="I60" s="95"/>
      <c r="J60" s="96"/>
      <c r="K60" s="97"/>
      <c r="N60" s="98"/>
    </row>
    <row r="61" customFormat="false" ht="12" hidden="false" customHeight="false" outlineLevel="0" collapsed="false">
      <c r="A61" s="91" t="s">
        <v>88</v>
      </c>
      <c r="B61" s="92" t="n">
        <f aca="false">Results!K354</f>
        <v>-111.000000000001</v>
      </c>
      <c r="C61" s="92" t="n">
        <f aca="false">B61+C60</f>
        <v>1699.99999999998</v>
      </c>
      <c r="D61" s="92" t="n">
        <f aca="false">C61*($F$2/$G$2)+$F$2</f>
        <v>135416.666666666</v>
      </c>
      <c r="E61" s="93"/>
      <c r="F61" s="99"/>
      <c r="G61" s="100"/>
      <c r="I61" s="95"/>
      <c r="J61" s="96"/>
      <c r="K61" s="97"/>
      <c r="N61" s="98"/>
    </row>
    <row r="62" customFormat="false" ht="12" hidden="false" customHeight="false" outlineLevel="0" collapsed="false">
      <c r="A62" s="91" t="s">
        <v>89</v>
      </c>
      <c r="B62" s="92" t="n">
        <f aca="false">Results!K360</f>
        <v>179</v>
      </c>
      <c r="C62" s="92" t="n">
        <f aca="false">B62+C61</f>
        <v>1878.99999999998</v>
      </c>
      <c r="D62" s="92" t="n">
        <f aca="false">C62*($F$2/$G$2)+$F$2</f>
        <v>139145.833333333</v>
      </c>
      <c r="E62" s="93"/>
      <c r="F62" s="99"/>
      <c r="G62" s="100"/>
      <c r="I62" s="95"/>
      <c r="J62" s="96"/>
      <c r="K62" s="97"/>
      <c r="N62" s="98"/>
    </row>
    <row r="63" customFormat="false" ht="12" hidden="false" customHeight="false" outlineLevel="0" collapsed="false">
      <c r="A63" s="91" t="s">
        <v>90</v>
      </c>
      <c r="B63" s="92" t="n">
        <f aca="false">Results!K367</f>
        <v>97.9999999999981</v>
      </c>
      <c r="C63" s="92" t="n">
        <f aca="false">B63+C62</f>
        <v>1976.99999999998</v>
      </c>
      <c r="D63" s="92" t="n">
        <f aca="false">C63*($F$2/$G$2)+$F$2</f>
        <v>141187.5</v>
      </c>
      <c r="E63" s="93"/>
      <c r="F63" s="99"/>
      <c r="G63" s="100"/>
      <c r="I63" s="95"/>
      <c r="J63" s="96"/>
      <c r="K63" s="97"/>
      <c r="N63" s="98"/>
    </row>
    <row r="64" customFormat="false" ht="12" hidden="false" customHeight="false" outlineLevel="0" collapsed="false">
      <c r="A64" s="91" t="s">
        <v>91</v>
      </c>
      <c r="B64" s="92" t="n">
        <f aca="false">Results!K372</f>
        <v>239.999999999996</v>
      </c>
      <c r="C64" s="92" t="n">
        <f aca="false">B64+C63</f>
        <v>2216.99999999998</v>
      </c>
      <c r="D64" s="92" t="n">
        <f aca="false">C64*($F$2/$G$2)+$F$2</f>
        <v>146187.5</v>
      </c>
      <c r="E64" s="93"/>
      <c r="F64" s="99"/>
      <c r="G64" s="100"/>
      <c r="I64" s="95"/>
      <c r="J64" s="96"/>
      <c r="K64" s="97"/>
      <c r="N64" s="98"/>
      <c r="O64" s="101"/>
      <c r="P64" s="101"/>
    </row>
    <row r="65" customFormat="false" ht="12" hidden="false" customHeight="false" outlineLevel="0" collapsed="false">
      <c r="A65" s="91" t="s">
        <v>93</v>
      </c>
      <c r="B65" s="92" t="n">
        <f aca="false">Results!K377</f>
        <v>16.0000000000005</v>
      </c>
      <c r="C65" s="92" t="n">
        <f aca="false">B65+C64</f>
        <v>2232.99999999998</v>
      </c>
      <c r="D65" s="92" t="n">
        <f aca="false">C65*($F$2/$G$2)+$F$2</f>
        <v>146520.833333333</v>
      </c>
      <c r="E65" s="93"/>
      <c r="F65" s="99"/>
      <c r="G65" s="100"/>
      <c r="I65" s="95"/>
      <c r="J65" s="96"/>
      <c r="K65" s="97"/>
      <c r="N65" s="98"/>
      <c r="O65" s="101"/>
      <c r="P65" s="101"/>
    </row>
    <row r="66" customFormat="false" ht="12" hidden="false" customHeight="false" outlineLevel="0" collapsed="false">
      <c r="A66" s="91" t="s">
        <v>95</v>
      </c>
      <c r="B66" s="92" t="n">
        <f aca="false">Results!K381</f>
        <v>-49.9999999999989</v>
      </c>
      <c r="C66" s="92" t="n">
        <f aca="false">B66+C65</f>
        <v>2182.99999999998</v>
      </c>
      <c r="D66" s="92" t="n">
        <f aca="false">C66*($F$2/$G$2)+$F$2</f>
        <v>145479.166666666</v>
      </c>
      <c r="E66" s="93"/>
      <c r="F66" s="99"/>
      <c r="G66" s="100"/>
      <c r="I66" s="95"/>
      <c r="J66" s="96"/>
      <c r="K66" s="97"/>
      <c r="N66" s="98"/>
      <c r="O66" s="101"/>
      <c r="P66" s="101"/>
    </row>
    <row r="67" customFormat="false" ht="12" hidden="false" customHeight="false" outlineLevel="0" collapsed="false">
      <c r="A67" s="91" t="s">
        <v>97</v>
      </c>
      <c r="B67" s="92" t="n">
        <f aca="false">Results!K388</f>
        <v>-244</v>
      </c>
      <c r="C67" s="92" t="n">
        <f aca="false">B67+C66</f>
        <v>1938.99999999998</v>
      </c>
      <c r="D67" s="92" t="n">
        <f aca="false">C67*($F$2/$G$2)+$F$2</f>
        <v>140395.833333333</v>
      </c>
      <c r="E67" s="93"/>
      <c r="F67" s="99"/>
      <c r="G67" s="100"/>
      <c r="I67" s="95"/>
      <c r="J67" s="96"/>
      <c r="K67" s="97"/>
      <c r="N67" s="98"/>
    </row>
    <row r="68" customFormat="false" ht="12" hidden="false" customHeight="false" outlineLevel="0" collapsed="false">
      <c r="A68" s="91" t="s">
        <v>98</v>
      </c>
      <c r="B68" s="92" t="n">
        <f aca="false">Results!K396</f>
        <v>-237.000000000001</v>
      </c>
      <c r="C68" s="92" t="n">
        <f aca="false">B68+C67</f>
        <v>1701.99999999998</v>
      </c>
      <c r="D68" s="92" t="n">
        <f aca="false">C68*($F$2/$G$2)+$F$2</f>
        <v>135458.333333333</v>
      </c>
      <c r="E68" s="93"/>
      <c r="F68" s="99"/>
      <c r="G68" s="100"/>
      <c r="I68" s="95"/>
      <c r="J68" s="96"/>
      <c r="K68" s="97"/>
      <c r="N68" s="98"/>
    </row>
    <row r="69" customFormat="false" ht="12" hidden="false" customHeight="false" outlineLevel="0" collapsed="false">
      <c r="A69" s="91" t="s">
        <v>99</v>
      </c>
      <c r="B69" s="92" t="n">
        <f aca="false">Results!K401</f>
        <v>195.999999999998</v>
      </c>
      <c r="C69" s="92" t="n">
        <f aca="false">B69+C68</f>
        <v>1897.99999999998</v>
      </c>
      <c r="D69" s="92" t="n">
        <f aca="false">C69*($F$2/$G$2)+$F$2</f>
        <v>139541.666666666</v>
      </c>
      <c r="E69" s="93"/>
      <c r="F69" s="99"/>
      <c r="G69" s="100"/>
      <c r="I69" s="95"/>
      <c r="J69" s="96"/>
      <c r="K69" s="97"/>
      <c r="N69" s="98"/>
    </row>
    <row r="70" customFormat="false" ht="12" hidden="false" customHeight="false" outlineLevel="0" collapsed="false">
      <c r="A70" s="91" t="s">
        <v>100</v>
      </c>
      <c r="B70" s="92" t="n">
        <f aca="false">Results!K406</f>
        <v>64.9999999999995</v>
      </c>
      <c r="C70" s="92" t="n">
        <f aca="false">B70+C69</f>
        <v>1962.99999999998</v>
      </c>
      <c r="D70" s="92" t="n">
        <f aca="false">C70*($F$2/$G$2)+$F$2</f>
        <v>140895.833333333</v>
      </c>
      <c r="E70" s="93"/>
      <c r="F70" s="99"/>
      <c r="G70" s="100"/>
      <c r="I70" s="95"/>
      <c r="J70" s="96"/>
      <c r="K70" s="97"/>
      <c r="N70" s="98"/>
    </row>
    <row r="71" customFormat="false" ht="12" hidden="false" customHeight="false" outlineLevel="0" collapsed="false">
      <c r="A71" s="91" t="s">
        <v>102</v>
      </c>
      <c r="B71" s="92" t="n">
        <f aca="false">Results!K411</f>
        <v>-120.000000000002</v>
      </c>
      <c r="C71" s="92" t="n">
        <f aca="false">B71+C70</f>
        <v>1842.99999999998</v>
      </c>
      <c r="D71" s="92" t="n">
        <f aca="false">C71*($F$2/$G$2)+$F$2</f>
        <v>138395.833333333</v>
      </c>
      <c r="E71" s="93"/>
      <c r="F71" s="99"/>
      <c r="G71" s="100"/>
      <c r="I71" s="95"/>
      <c r="J71" s="96"/>
      <c r="K71" s="97"/>
      <c r="N71" s="98"/>
      <c r="O71" s="101"/>
      <c r="P71" s="101"/>
    </row>
    <row r="72" customFormat="false" ht="12" hidden="false" customHeight="false" outlineLevel="0" collapsed="false">
      <c r="A72" s="91" t="s">
        <v>103</v>
      </c>
      <c r="B72" s="92" t="n">
        <f aca="false">Results!K417</f>
        <v>8.00000000000356</v>
      </c>
      <c r="C72" s="92" t="n">
        <f aca="false">B72+C71</f>
        <v>1850.99999999998</v>
      </c>
      <c r="D72" s="92" t="n">
        <f aca="false">C72*($F$2/$G$2)+$F$2</f>
        <v>138562.5</v>
      </c>
      <c r="E72" s="93"/>
      <c r="F72" s="99"/>
      <c r="G72" s="100"/>
      <c r="I72" s="95"/>
      <c r="J72" s="96"/>
      <c r="K72" s="97"/>
      <c r="N72" s="98"/>
    </row>
    <row r="73" customFormat="false" ht="12" hidden="false" customHeight="false" outlineLevel="0" collapsed="false">
      <c r="A73" s="91" t="s">
        <v>104</v>
      </c>
      <c r="B73" s="92" t="n">
        <f aca="false">Results!K424</f>
        <v>-113.999999999999</v>
      </c>
      <c r="C73" s="92" t="n">
        <f aca="false">B73+C72</f>
        <v>1736.99999999998</v>
      </c>
      <c r="D73" s="92" t="n">
        <f aca="false">C73*($F$2/$G$2)+$F$2</f>
        <v>136187.5</v>
      </c>
      <c r="E73" s="93"/>
      <c r="F73" s="99"/>
      <c r="G73" s="100"/>
      <c r="I73" s="95"/>
      <c r="J73" s="96"/>
      <c r="K73" s="97"/>
      <c r="N73" s="98"/>
    </row>
    <row r="74" customFormat="false" ht="12" hidden="false" customHeight="false" outlineLevel="0" collapsed="false">
      <c r="A74" s="91" t="s">
        <v>105</v>
      </c>
      <c r="B74" s="92" t="n">
        <f aca="false">Results!K433</f>
        <v>-60.0000000000023</v>
      </c>
      <c r="C74" s="92" t="n">
        <f aca="false">B74+C73</f>
        <v>1676.99999999998</v>
      </c>
      <c r="D74" s="92" t="n">
        <f aca="false">C74*($F$2/$G$2)+$F$2</f>
        <v>134937.5</v>
      </c>
      <c r="E74" s="93"/>
      <c r="F74" s="99"/>
      <c r="G74" s="100"/>
      <c r="I74" s="95"/>
      <c r="J74" s="96"/>
      <c r="K74" s="97"/>
      <c r="N74" s="98"/>
    </row>
    <row r="75" customFormat="false" ht="12" hidden="false" customHeight="false" outlineLevel="0" collapsed="false">
      <c r="A75" s="91" t="s">
        <v>106</v>
      </c>
      <c r="B75" s="92" t="n">
        <f aca="false">Results!K438</f>
        <v>-46.0000000000016</v>
      </c>
      <c r="C75" s="92" t="n">
        <f aca="false">B75+C74</f>
        <v>1630.99999999998</v>
      </c>
      <c r="D75" s="92" t="n">
        <f aca="false">C75*($F$2/$G$2)+$F$2</f>
        <v>133979.166666666</v>
      </c>
      <c r="E75" s="93"/>
      <c r="F75" s="99"/>
      <c r="G75" s="100"/>
      <c r="I75" s="95"/>
      <c r="J75" s="96"/>
      <c r="K75" s="97"/>
      <c r="N75" s="98"/>
    </row>
    <row r="76" customFormat="false" ht="12" hidden="false" customHeight="false" outlineLevel="0" collapsed="false">
      <c r="A76" s="91" t="s">
        <v>107</v>
      </c>
      <c r="B76" s="92" t="n">
        <f aca="false">Results!K444</f>
        <v>-20.0000000000022</v>
      </c>
      <c r="C76" s="92" t="n">
        <f aca="false">B76+C75</f>
        <v>1610.99999999997</v>
      </c>
      <c r="D76" s="92" t="n">
        <f aca="false">C76*($F$2/$G$2)+$F$2</f>
        <v>133562.499999999</v>
      </c>
      <c r="E76" s="93"/>
      <c r="F76" s="99"/>
      <c r="G76" s="100"/>
      <c r="I76" s="95"/>
      <c r="J76" s="96"/>
      <c r="K76" s="97"/>
      <c r="N76" s="98"/>
    </row>
    <row r="77" customFormat="false" ht="12" hidden="false" customHeight="false" outlineLevel="0" collapsed="false">
      <c r="A77" s="91" t="s">
        <v>108</v>
      </c>
      <c r="B77" s="92" t="n">
        <f aca="false">Results!K449</f>
        <v>105</v>
      </c>
      <c r="C77" s="92" t="n">
        <f aca="false">B77+C76</f>
        <v>1715.99999999997</v>
      </c>
      <c r="D77" s="92" t="n">
        <f aca="false">C77*($F$2/$G$2)+$F$2</f>
        <v>135749.999999999</v>
      </c>
      <c r="E77" s="93"/>
      <c r="F77" s="99"/>
      <c r="G77" s="100"/>
      <c r="I77" s="95"/>
      <c r="J77" s="96"/>
      <c r="K77" s="97"/>
      <c r="N77" s="98"/>
    </row>
    <row r="78" customFormat="false" ht="12" hidden="false" customHeight="false" outlineLevel="0" collapsed="false">
      <c r="A78" s="91" t="s">
        <v>109</v>
      </c>
      <c r="B78" s="92" t="n">
        <f aca="false">Results!K455</f>
        <v>55.0000000000006</v>
      </c>
      <c r="C78" s="92" t="n">
        <f aca="false">B78+C77</f>
        <v>1770.99999999997</v>
      </c>
      <c r="D78" s="92" t="n">
        <f aca="false">C78*($F$2/$G$2)+$F$2</f>
        <v>136895.833333333</v>
      </c>
      <c r="E78" s="93"/>
      <c r="F78" s="99"/>
      <c r="G78" s="100"/>
      <c r="I78" s="95"/>
      <c r="J78" s="96"/>
      <c r="K78" s="97"/>
      <c r="N78" s="98"/>
    </row>
    <row r="79" customFormat="false" ht="12" hidden="false" customHeight="false" outlineLevel="0" collapsed="false">
      <c r="A79" s="91" t="s">
        <v>110</v>
      </c>
      <c r="B79" s="92" t="n">
        <f aca="false">Results!K463</f>
        <v>183</v>
      </c>
      <c r="C79" s="92" t="n">
        <f aca="false">B79+C78</f>
        <v>1953.99999999997</v>
      </c>
      <c r="D79" s="92" t="n">
        <f aca="false">C79*($F$2/$G$2)+$F$2</f>
        <v>140708.333333333</v>
      </c>
      <c r="E79" s="93"/>
      <c r="F79" s="99"/>
      <c r="G79" s="100"/>
      <c r="I79" s="95"/>
      <c r="J79" s="96"/>
      <c r="K79" s="97"/>
      <c r="N79" s="98"/>
      <c r="O79" s="101"/>
      <c r="P79" s="101"/>
    </row>
    <row r="80" customFormat="false" ht="12" hidden="false" customHeight="false" outlineLevel="0" collapsed="false">
      <c r="A80" s="91" t="s">
        <v>111</v>
      </c>
      <c r="B80" s="92" t="n">
        <f aca="false">Results!K468</f>
        <v>105.999999999997</v>
      </c>
      <c r="C80" s="92" t="n">
        <f aca="false">B80+C79</f>
        <v>2059.99999999997</v>
      </c>
      <c r="D80" s="92" t="n">
        <f aca="false">C80*($F$2/$G$2)+$F$2</f>
        <v>142916.666666666</v>
      </c>
      <c r="E80" s="93"/>
      <c r="F80" s="99"/>
      <c r="G80" s="100"/>
      <c r="I80" s="95"/>
      <c r="J80" s="96"/>
      <c r="K80" s="97"/>
      <c r="N80" s="98"/>
      <c r="O80" s="101"/>
      <c r="P80" s="101"/>
    </row>
    <row r="81" customFormat="false" ht="12" hidden="false" customHeight="false" outlineLevel="0" collapsed="false">
      <c r="A81" s="91" t="s">
        <v>112</v>
      </c>
      <c r="B81" s="92" t="n">
        <f aca="false">Results!K475</f>
        <v>-167.000000000002</v>
      </c>
      <c r="C81" s="92" t="n">
        <f aca="false">B81+C80</f>
        <v>1892.99999999997</v>
      </c>
      <c r="D81" s="92" t="n">
        <f aca="false">C81*($F$2/$G$2)+$F$2</f>
        <v>139437.499999999</v>
      </c>
      <c r="E81" s="93"/>
      <c r="F81" s="99"/>
      <c r="G81" s="100"/>
      <c r="I81" s="95"/>
      <c r="J81" s="96"/>
      <c r="K81" s="97"/>
      <c r="N81" s="98"/>
      <c r="O81" s="101"/>
      <c r="P81" s="101"/>
    </row>
    <row r="82" customFormat="false" ht="12" hidden="false" customHeight="false" outlineLevel="0" collapsed="false">
      <c r="A82" s="91" t="s">
        <v>113</v>
      </c>
      <c r="B82" s="92" t="n">
        <f aca="false">Results!K480</f>
        <v>-29.9999999999989</v>
      </c>
      <c r="C82" s="92" t="n">
        <f aca="false">B82+C81</f>
        <v>1862.99999999997</v>
      </c>
      <c r="D82" s="92" t="n">
        <f aca="false">C82*($F$2/$G$2)+$F$2</f>
        <v>138812.499999999</v>
      </c>
      <c r="E82" s="93"/>
      <c r="F82" s="99"/>
      <c r="G82" s="100"/>
      <c r="I82" s="95"/>
      <c r="J82" s="96"/>
      <c r="K82" s="97"/>
      <c r="N82" s="98"/>
      <c r="O82" s="101"/>
      <c r="P82" s="101"/>
    </row>
    <row r="83" customFormat="false" ht="12" hidden="false" customHeight="false" outlineLevel="0" collapsed="false">
      <c r="A83" s="91" t="s">
        <v>114</v>
      </c>
      <c r="B83" s="92" t="n">
        <f aca="false">Results!K486</f>
        <v>-137</v>
      </c>
      <c r="C83" s="92" t="n">
        <f aca="false">B83+C82</f>
        <v>1725.99999999997</v>
      </c>
      <c r="D83" s="92" t="n">
        <f aca="false">C83*($F$2/$G$2)+$F$2</f>
        <v>135958.333333333</v>
      </c>
      <c r="E83" s="93"/>
      <c r="F83" s="99"/>
      <c r="G83" s="100"/>
      <c r="I83" s="95"/>
      <c r="J83" s="96"/>
      <c r="K83" s="97"/>
      <c r="N83" s="98"/>
      <c r="O83" s="101"/>
      <c r="P83" s="101"/>
    </row>
    <row r="84" customFormat="false" ht="12" hidden="false" customHeight="false" outlineLevel="0" collapsed="false">
      <c r="A84" s="91" t="s">
        <v>115</v>
      </c>
      <c r="B84" s="92" t="n">
        <f aca="false">Results!K493</f>
        <v>49.0000000000013</v>
      </c>
      <c r="C84" s="92" t="n">
        <f aca="false">B84+C83</f>
        <v>1774.99999999997</v>
      </c>
      <c r="D84" s="92" t="n">
        <f aca="false">C84*($F$2/$G$2)+$F$2</f>
        <v>136979.166666666</v>
      </c>
      <c r="E84" s="93"/>
      <c r="F84" s="99"/>
      <c r="G84" s="100"/>
      <c r="I84" s="95"/>
      <c r="J84" s="96"/>
      <c r="K84" s="97"/>
      <c r="N84" s="98"/>
      <c r="O84" s="101"/>
      <c r="P84" s="101"/>
    </row>
    <row r="85" customFormat="false" ht="12" hidden="false" customHeight="false" outlineLevel="0" collapsed="false">
      <c r="A85" s="91" t="s">
        <v>116</v>
      </c>
      <c r="B85" s="92" t="n">
        <f aca="false">Results!K499</f>
        <v>-84.9999999999995</v>
      </c>
      <c r="C85" s="92" t="n">
        <f aca="false">B85+C84</f>
        <v>1689.99999999997</v>
      </c>
      <c r="D85" s="92" t="n">
        <f aca="false">C85*($F$2/$G$2)+$F$2</f>
        <v>135208.333333333</v>
      </c>
      <c r="E85" s="93"/>
      <c r="F85" s="99"/>
      <c r="G85" s="100"/>
      <c r="I85" s="95"/>
      <c r="J85" s="96"/>
      <c r="K85" s="97"/>
      <c r="N85" s="98"/>
      <c r="O85" s="101"/>
      <c r="P85" s="101"/>
    </row>
    <row r="86" customFormat="false" ht="12" hidden="false" customHeight="false" outlineLevel="0" collapsed="false">
      <c r="A86" s="91" t="s">
        <v>117</v>
      </c>
      <c r="B86" s="92" t="n">
        <f aca="false">Results!K504</f>
        <v>120</v>
      </c>
      <c r="C86" s="92" t="n">
        <f aca="false">B86+C85</f>
        <v>1809.99999999997</v>
      </c>
      <c r="D86" s="92" t="n">
        <f aca="false">C86*($F$2/$G$2)+$F$2</f>
        <v>137708.333333333</v>
      </c>
      <c r="E86" s="93"/>
      <c r="F86" s="99"/>
      <c r="G86" s="100"/>
      <c r="I86" s="95"/>
      <c r="J86" s="96"/>
      <c r="K86" s="97"/>
      <c r="N86" s="98"/>
      <c r="O86" s="101"/>
      <c r="P86" s="101"/>
    </row>
    <row r="87" customFormat="false" ht="12" hidden="false" customHeight="false" outlineLevel="0" collapsed="false">
      <c r="A87" s="91" t="s">
        <v>118</v>
      </c>
      <c r="B87" s="92" t="n">
        <f aca="false">Results!K511</f>
        <v>74.9999999999962</v>
      </c>
      <c r="C87" s="92" t="n">
        <f aca="false">B87+C86</f>
        <v>1884.99999999997</v>
      </c>
      <c r="D87" s="92" t="n">
        <f aca="false">C87*($F$2/$G$2)+$F$2</f>
        <v>139270.833333333</v>
      </c>
      <c r="E87" s="93"/>
      <c r="F87" s="99"/>
      <c r="G87" s="100"/>
      <c r="I87" s="95"/>
      <c r="J87" s="96"/>
      <c r="K87" s="97"/>
      <c r="N87" s="98"/>
      <c r="O87" s="101"/>
      <c r="P87" s="101"/>
    </row>
    <row r="88" customFormat="false" ht="12" hidden="false" customHeight="false" outlineLevel="0" collapsed="false">
      <c r="A88" s="91" t="s">
        <v>119</v>
      </c>
      <c r="B88" s="92" t="n">
        <f aca="false">Results!K517</f>
        <v>-1.00000000000211</v>
      </c>
      <c r="C88" s="92" t="n">
        <f aca="false">B88+C87</f>
        <v>1883.99999999997</v>
      </c>
      <c r="D88" s="92" t="n">
        <f aca="false">C88*($F$2/$G$2)+$F$2</f>
        <v>139249.999999999</v>
      </c>
      <c r="E88" s="93"/>
      <c r="F88" s="99"/>
      <c r="G88" s="100"/>
      <c r="I88" s="95"/>
      <c r="J88" s="96"/>
      <c r="K88" s="97"/>
      <c r="N88" s="98"/>
      <c r="O88" s="101"/>
      <c r="P88" s="101"/>
    </row>
    <row r="89" customFormat="false" ht="12" hidden="false" customHeight="false" outlineLevel="0" collapsed="false">
      <c r="A89" s="91" t="s">
        <v>120</v>
      </c>
      <c r="B89" s="92" t="n">
        <f aca="false">Results!K525</f>
        <v>-119.999999999998</v>
      </c>
      <c r="C89" s="92" t="n">
        <f aca="false">B89+C88</f>
        <v>1763.99999999997</v>
      </c>
      <c r="D89" s="92" t="n">
        <f aca="false">C89*($F$2/$G$2)+$F$2</f>
        <v>136749.999999999</v>
      </c>
      <c r="E89" s="93"/>
      <c r="F89" s="99"/>
      <c r="G89" s="100"/>
      <c r="I89" s="95"/>
      <c r="J89" s="96"/>
      <c r="K89" s="97"/>
      <c r="N89" s="98"/>
      <c r="O89" s="101"/>
      <c r="P89" s="101"/>
    </row>
    <row r="90" customFormat="false" ht="12" hidden="false" customHeight="false" outlineLevel="0" collapsed="false">
      <c r="A90" s="91" t="s">
        <v>121</v>
      </c>
      <c r="B90" s="92" t="n">
        <f aca="false">Results!K528</f>
        <v>-38.0000000000003</v>
      </c>
      <c r="C90" s="92" t="n">
        <f aca="false">B90+C89</f>
        <v>1725.99999999997</v>
      </c>
      <c r="D90" s="92" t="n">
        <f aca="false">C90*($F$2/$G$2)+$F$2</f>
        <v>135958.333333333</v>
      </c>
      <c r="E90" s="93"/>
      <c r="F90" s="99"/>
      <c r="G90" s="100"/>
      <c r="I90" s="95"/>
      <c r="J90" s="96"/>
      <c r="K90" s="97"/>
      <c r="N90" s="98"/>
      <c r="O90" s="101"/>
      <c r="P90" s="101"/>
    </row>
    <row r="91" customFormat="false" ht="12" hidden="false" customHeight="false" outlineLevel="0" collapsed="false">
      <c r="A91" s="91" t="s">
        <v>122</v>
      </c>
      <c r="B91" s="92" t="n">
        <f aca="false">Results!K534</f>
        <v>-89.0000000000013</v>
      </c>
      <c r="C91" s="92" t="n">
        <f aca="false">B91+C90</f>
        <v>1636.99999999997</v>
      </c>
      <c r="D91" s="92" t="n">
        <f aca="false">C91*($F$2/$G$2)+$F$2</f>
        <v>134104.166666666</v>
      </c>
      <c r="E91" s="93"/>
      <c r="F91" s="99"/>
      <c r="G91" s="100"/>
      <c r="I91" s="95"/>
      <c r="J91" s="96"/>
      <c r="K91" s="97"/>
      <c r="N91" s="98"/>
      <c r="O91" s="101"/>
      <c r="P91" s="101"/>
    </row>
    <row r="92" customFormat="false" ht="12" hidden="false" customHeight="false" outlineLevel="0" collapsed="false">
      <c r="A92" s="91" t="s">
        <v>123</v>
      </c>
      <c r="B92" s="92" t="n">
        <f aca="false">Results!K540</f>
        <v>-105.000000000002</v>
      </c>
      <c r="C92" s="92" t="n">
        <f aca="false">B92+C91</f>
        <v>1531.99999999996</v>
      </c>
      <c r="D92" s="92" t="n">
        <f aca="false">C92*($F$2/$G$2)+$F$2</f>
        <v>131916.666666666</v>
      </c>
      <c r="E92" s="93"/>
      <c r="F92" s="99"/>
      <c r="G92" s="100"/>
      <c r="I92" s="95"/>
      <c r="J92" s="96"/>
      <c r="K92" s="97"/>
      <c r="N92" s="98"/>
      <c r="O92" s="101"/>
      <c r="P92" s="101"/>
    </row>
    <row r="93" customFormat="false" ht="12" hidden="false" customHeight="false" outlineLevel="0" collapsed="false">
      <c r="A93" s="91" t="s">
        <v>124</v>
      </c>
      <c r="B93" s="92" t="n">
        <f aca="false">Results!K544</f>
        <v>-70.0000000000012</v>
      </c>
      <c r="C93" s="92" t="n">
        <f aca="false">B93+C92</f>
        <v>1461.99999999996</v>
      </c>
      <c r="D93" s="92" t="n">
        <f aca="false">C93*($F$2/$G$2)+$F$2</f>
        <v>130458.333333333</v>
      </c>
      <c r="E93" s="93"/>
      <c r="F93" s="99"/>
      <c r="G93" s="100"/>
      <c r="I93" s="95"/>
      <c r="J93" s="96"/>
      <c r="K93" s="97"/>
      <c r="N93" s="98"/>
      <c r="O93" s="101"/>
      <c r="P93" s="101"/>
    </row>
    <row r="94" customFormat="false" ht="12" hidden="false" customHeight="false" outlineLevel="0" collapsed="false">
      <c r="A94" s="91" t="s">
        <v>125</v>
      </c>
      <c r="B94" s="92" t="n">
        <f aca="false">Results!K551</f>
        <v>-52.0000000000009</v>
      </c>
      <c r="C94" s="92" t="n">
        <f aca="false">B94+C93</f>
        <v>1409.99999999996</v>
      </c>
      <c r="D94" s="92" t="n">
        <f aca="false">C94*($F$2/$G$2)+$F$2</f>
        <v>129374.999999999</v>
      </c>
      <c r="E94" s="93"/>
      <c r="F94" s="99"/>
      <c r="G94" s="100"/>
      <c r="I94" s="95"/>
      <c r="J94" s="96"/>
      <c r="K94" s="97"/>
      <c r="N94" s="98"/>
      <c r="O94" s="101"/>
      <c r="P94" s="101"/>
    </row>
    <row r="95" customFormat="false" ht="12" hidden="false" customHeight="false" outlineLevel="0" collapsed="false">
      <c r="A95" s="91" t="s">
        <v>126</v>
      </c>
      <c r="B95" s="92" t="n">
        <f aca="false">Results!K555</f>
        <v>-63.9999999999996</v>
      </c>
      <c r="C95" s="92" t="n">
        <f aca="false">B95+C94</f>
        <v>1345.99999999996</v>
      </c>
      <c r="D95" s="92" t="n">
        <f aca="false">C95*($F$2/$G$2)+$F$2</f>
        <v>128041.666666666</v>
      </c>
      <c r="E95" s="93"/>
      <c r="F95" s="99"/>
      <c r="G95" s="100"/>
      <c r="I95" s="95"/>
      <c r="J95" s="96"/>
      <c r="K95" s="97"/>
      <c r="N95" s="98"/>
      <c r="O95" s="101"/>
      <c r="P95" s="101"/>
    </row>
    <row r="96" customFormat="false" ht="12" hidden="false" customHeight="false" outlineLevel="0" collapsed="false">
      <c r="A96" s="91" t="s">
        <v>127</v>
      </c>
      <c r="B96" s="92" t="n">
        <f aca="false">Results!K560</f>
        <v>252.000000000003</v>
      </c>
      <c r="C96" s="92" t="n">
        <f aca="false">B96+C95</f>
        <v>1597.99999999997</v>
      </c>
      <c r="D96" s="92" t="n">
        <f aca="false">C96*($F$2/$G$2)+$F$2</f>
        <v>133291.666666666</v>
      </c>
      <c r="E96" s="93"/>
      <c r="F96" s="99"/>
      <c r="G96" s="100"/>
      <c r="I96" s="95"/>
      <c r="J96" s="96"/>
      <c r="K96" s="97"/>
      <c r="N96" s="98"/>
      <c r="O96" s="101"/>
      <c r="P96" s="101"/>
    </row>
    <row r="97" customFormat="false" ht="12" hidden="false" customHeight="false" outlineLevel="0" collapsed="false">
      <c r="A97" s="91" t="s">
        <v>128</v>
      </c>
      <c r="B97" s="92" t="n">
        <f aca="false">Results!K569</f>
        <v>-130.000000000006</v>
      </c>
      <c r="C97" s="92" t="n">
        <f aca="false">B97+C96</f>
        <v>1467.99999999996</v>
      </c>
      <c r="D97" s="92" t="n">
        <f aca="false">C97*($F$2/$G$2)+$F$2</f>
        <v>130583.333333333</v>
      </c>
      <c r="E97" s="93"/>
      <c r="F97" s="99"/>
      <c r="G97" s="100"/>
      <c r="I97" s="95"/>
      <c r="J97" s="96"/>
      <c r="K97" s="97"/>
      <c r="N97" s="98"/>
      <c r="O97" s="101"/>
      <c r="P97" s="101"/>
    </row>
    <row r="98" customFormat="false" ht="12" hidden="false" customHeight="false" outlineLevel="0" collapsed="false">
      <c r="A98" s="91" t="s">
        <v>129</v>
      </c>
      <c r="B98" s="92" t="n">
        <f aca="false">Results!K577</f>
        <v>106.999999999997</v>
      </c>
      <c r="C98" s="92" t="n">
        <f aca="false">B98+C97</f>
        <v>1574.99999999996</v>
      </c>
      <c r="D98" s="92" t="n">
        <f aca="false">C98*($F$2/$G$2)+$F$2</f>
        <v>132812.499999999</v>
      </c>
      <c r="E98" s="93"/>
      <c r="F98" s="99"/>
      <c r="G98" s="100"/>
      <c r="I98" s="95"/>
      <c r="J98" s="96"/>
      <c r="K98" s="97"/>
      <c r="N98" s="98"/>
      <c r="O98" s="101"/>
      <c r="P98" s="101"/>
    </row>
    <row r="99" customFormat="false" ht="12" hidden="false" customHeight="false" outlineLevel="0" collapsed="false">
      <c r="A99" s="91" t="s">
        <v>130</v>
      </c>
      <c r="B99" s="92" t="n">
        <f aca="false">Results!K584</f>
        <v>-134.000000000001</v>
      </c>
      <c r="C99" s="92" t="n">
        <f aca="false">B99+C98</f>
        <v>1440.99999999996</v>
      </c>
      <c r="D99" s="92" t="n">
        <f aca="false">C99*($F$2/$G$2)+$F$2</f>
        <v>130020.833333332</v>
      </c>
      <c r="E99" s="93"/>
      <c r="F99" s="99"/>
      <c r="G99" s="100"/>
      <c r="I99" s="95"/>
      <c r="J99" s="96"/>
      <c r="K99" s="97"/>
      <c r="N99" s="98"/>
      <c r="O99" s="101"/>
      <c r="P99" s="101"/>
    </row>
    <row r="100" customFormat="false" ht="12" hidden="false" customHeight="false" outlineLevel="0" collapsed="false">
      <c r="A100" s="91" t="s">
        <v>131</v>
      </c>
      <c r="B100" s="92" t="n">
        <f aca="false">Results!K589</f>
        <v>153.000000000003</v>
      </c>
      <c r="C100" s="92" t="n">
        <f aca="false">B100+C99</f>
        <v>1593.99999999996</v>
      </c>
      <c r="D100" s="92" t="n">
        <f aca="false">C100*($F$2/$G$2)+$F$2</f>
        <v>133208.333333333</v>
      </c>
      <c r="E100" s="93"/>
      <c r="F100" s="99"/>
      <c r="G100" s="100"/>
      <c r="I100" s="95"/>
      <c r="J100" s="96"/>
      <c r="K100" s="97"/>
      <c r="N100" s="98"/>
      <c r="O100" s="101"/>
      <c r="P100" s="101"/>
    </row>
    <row r="101" customFormat="false" ht="12" hidden="false" customHeight="false" outlineLevel="0" collapsed="false">
      <c r="A101" s="91" t="s">
        <v>132</v>
      </c>
      <c r="B101" s="92" t="n">
        <f aca="false">Results!K594</f>
        <v>81</v>
      </c>
      <c r="C101" s="92" t="n">
        <f aca="false">B101+C100</f>
        <v>1674.99999999996</v>
      </c>
      <c r="D101" s="92" t="n">
        <f aca="false">C101*($F$2/$G$2)+$F$2</f>
        <v>134895.833333333</v>
      </c>
      <c r="E101" s="93"/>
      <c r="F101" s="99"/>
      <c r="G101" s="100"/>
      <c r="I101" s="95"/>
      <c r="J101" s="96"/>
      <c r="K101" s="97"/>
      <c r="N101" s="98"/>
      <c r="O101" s="101"/>
      <c r="P101" s="101"/>
    </row>
    <row r="102" customFormat="false" ht="12" hidden="false" customHeight="false" outlineLevel="0" collapsed="false">
      <c r="A102" s="91" t="s">
        <v>133</v>
      </c>
      <c r="B102" s="92" t="n">
        <f aca="false">Results!K599</f>
        <v>-61.9999999999976</v>
      </c>
      <c r="C102" s="92" t="n">
        <f aca="false">B102+C101</f>
        <v>1612.99999999996</v>
      </c>
      <c r="D102" s="92" t="n">
        <f aca="false">C102*($F$2/$G$2)+$F$2</f>
        <v>133604.166666666</v>
      </c>
      <c r="E102" s="93"/>
      <c r="F102" s="99"/>
      <c r="G102" s="100"/>
      <c r="I102" s="95"/>
      <c r="J102" s="96"/>
      <c r="K102" s="97"/>
      <c r="N102" s="98"/>
      <c r="O102" s="101"/>
      <c r="P102" s="101"/>
    </row>
    <row r="103" customFormat="false" ht="12" hidden="false" customHeight="false" outlineLevel="0" collapsed="false">
      <c r="A103" s="91" t="s">
        <v>134</v>
      </c>
      <c r="B103" s="92" t="n">
        <f aca="false">Results!K605</f>
        <v>-68.9999999999969</v>
      </c>
      <c r="C103" s="92" t="n">
        <f aca="false">B103+C102</f>
        <v>1543.99999999997</v>
      </c>
      <c r="D103" s="92" t="n">
        <f aca="false">C103*($F$2/$G$2)+$F$2</f>
        <v>132166.666666666</v>
      </c>
      <c r="E103" s="93"/>
      <c r="F103" s="99"/>
      <c r="G103" s="100"/>
      <c r="I103" s="95"/>
      <c r="J103" s="96"/>
      <c r="K103" s="97"/>
      <c r="N103" s="98"/>
      <c r="O103" s="101"/>
      <c r="P103" s="101"/>
    </row>
    <row r="104" customFormat="false" ht="12" hidden="false" customHeight="false" outlineLevel="0" collapsed="false">
      <c r="A104" s="91" t="s">
        <v>135</v>
      </c>
      <c r="B104" s="92" t="n">
        <f aca="false">Results!K610</f>
        <v>199</v>
      </c>
      <c r="C104" s="92" t="n">
        <f aca="false">B104+C103</f>
        <v>1742.99999999997</v>
      </c>
      <c r="D104" s="92" t="n">
        <f aca="false">C104*($F$2/$G$2)+$F$2</f>
        <v>136312.499999999</v>
      </c>
      <c r="E104" s="93"/>
      <c r="F104" s="99"/>
      <c r="G104" s="100"/>
      <c r="I104" s="95"/>
      <c r="J104" s="96"/>
      <c r="K104" s="97"/>
      <c r="N104" s="98"/>
      <c r="O104" s="101"/>
      <c r="P104" s="101"/>
    </row>
    <row r="105" customFormat="false" ht="12" hidden="false" customHeight="false" outlineLevel="0" collapsed="false">
      <c r="A105" s="91" t="s">
        <v>136</v>
      </c>
      <c r="B105" s="92" t="n">
        <f aca="false">Results!K615</f>
        <v>70.0000000000012</v>
      </c>
      <c r="C105" s="92" t="n">
        <f aca="false">B105+C104</f>
        <v>1812.99999999997</v>
      </c>
      <c r="D105" s="92" t="n">
        <f aca="false">C105*($F$2/$G$2)+$F$2</f>
        <v>137770.833333333</v>
      </c>
      <c r="E105" s="93"/>
      <c r="F105" s="99"/>
      <c r="G105" s="100"/>
      <c r="I105" s="95"/>
      <c r="J105" s="96"/>
      <c r="K105" s="97"/>
      <c r="N105" s="98"/>
      <c r="O105" s="101"/>
      <c r="P105" s="101"/>
    </row>
    <row r="106" customFormat="false" ht="12" hidden="false" customHeight="false" outlineLevel="0" collapsed="false">
      <c r="A106" s="91" t="s">
        <v>137</v>
      </c>
      <c r="B106" s="92" t="n">
        <f aca="false">Results!K621</f>
        <v>186.999999999999</v>
      </c>
      <c r="C106" s="92" t="n">
        <f aca="false">B106+C105</f>
        <v>1999.99999999997</v>
      </c>
      <c r="D106" s="92" t="n">
        <f aca="false">C106*($F$2/$G$2)+$F$2</f>
        <v>141666.666666666</v>
      </c>
      <c r="E106" s="93"/>
      <c r="F106" s="99"/>
      <c r="G106" s="100"/>
      <c r="I106" s="95"/>
      <c r="J106" s="96"/>
      <c r="K106" s="97"/>
      <c r="N106" s="98"/>
      <c r="O106" s="101"/>
      <c r="P106" s="101"/>
    </row>
    <row r="107" customFormat="false" ht="12" hidden="false" customHeight="false" outlineLevel="0" collapsed="false">
      <c r="A107" s="91" t="s">
        <v>138</v>
      </c>
      <c r="B107" s="92" t="n">
        <f aca="false">Results!K627</f>
        <v>0.999999999999893</v>
      </c>
      <c r="C107" s="92" t="n">
        <f aca="false">B107+C106</f>
        <v>2000.99999999997</v>
      </c>
      <c r="D107" s="92" t="n">
        <f aca="false">C107*($F$2/$G$2)+$F$2</f>
        <v>141687.499999999</v>
      </c>
      <c r="E107" s="93"/>
      <c r="F107" s="99"/>
      <c r="G107" s="100"/>
      <c r="I107" s="95"/>
      <c r="J107" s="96"/>
      <c r="K107" s="97"/>
      <c r="N107" s="98"/>
      <c r="O107" s="101"/>
      <c r="P107" s="101"/>
    </row>
    <row r="108" customFormat="false" ht="12" hidden="false" customHeight="false" outlineLevel="0" collapsed="false">
      <c r="A108" s="91" t="s">
        <v>139</v>
      </c>
      <c r="B108" s="92" t="n">
        <f aca="false">Results!K632</f>
        <v>298.999999999998</v>
      </c>
      <c r="C108" s="92" t="n">
        <f aca="false">B108+C107</f>
        <v>2299.99999999996</v>
      </c>
      <c r="D108" s="92" t="n">
        <f aca="false">C108*($F$2/$G$2)+$F$2</f>
        <v>147916.666666666</v>
      </c>
      <c r="E108" s="93"/>
      <c r="F108" s="99"/>
      <c r="G108" s="100"/>
      <c r="I108" s="95"/>
      <c r="J108" s="96"/>
      <c r="K108" s="97"/>
      <c r="N108" s="98"/>
      <c r="O108" s="101"/>
      <c r="P108" s="101"/>
    </row>
    <row r="109" customFormat="false" ht="12" hidden="false" customHeight="false" outlineLevel="0" collapsed="false">
      <c r="A109" s="91" t="s">
        <v>140</v>
      </c>
      <c r="B109" s="92" t="n">
        <f aca="false">Results!K640</f>
        <v>-291.999999999999</v>
      </c>
      <c r="C109" s="92" t="n">
        <f aca="false">B109+C108</f>
        <v>2007.99999999997</v>
      </c>
      <c r="D109" s="92" t="n">
        <f aca="false">C109*($F$2/$G$2)+$F$2</f>
        <v>141833.333333333</v>
      </c>
      <c r="E109" s="93"/>
      <c r="F109" s="99"/>
      <c r="G109" s="100"/>
      <c r="I109" s="95"/>
      <c r="J109" s="96"/>
      <c r="K109" s="97"/>
      <c r="N109" s="98"/>
      <c r="O109" s="101"/>
      <c r="P109" s="101"/>
    </row>
    <row r="110" customFormat="false" ht="12" hidden="false" customHeight="false" outlineLevel="0" collapsed="false">
      <c r="A110" s="91" t="s">
        <v>141</v>
      </c>
      <c r="B110" s="92" t="n">
        <f aca="false">Results!K645</f>
        <v>-72.9999999999986</v>
      </c>
      <c r="C110" s="92" t="n">
        <f aca="false">B110+C109</f>
        <v>1934.99999999997</v>
      </c>
      <c r="D110" s="92" t="n">
        <f aca="false">C110*($F$2/$G$2)+$F$2</f>
        <v>140312.499999999</v>
      </c>
      <c r="E110" s="93"/>
      <c r="F110" s="99"/>
      <c r="G110" s="100"/>
      <c r="I110" s="95"/>
      <c r="J110" s="96"/>
      <c r="K110" s="97"/>
      <c r="N110" s="98"/>
      <c r="O110" s="101"/>
      <c r="P110" s="101"/>
    </row>
    <row r="111" customFormat="false" ht="12" hidden="false" customHeight="false" outlineLevel="0" collapsed="false">
      <c r="A111" s="91" t="s">
        <v>142</v>
      </c>
      <c r="B111" s="92" t="n">
        <f aca="false">Results!K653</f>
        <v>-169.999999999997</v>
      </c>
      <c r="C111" s="92" t="n">
        <f aca="false">B111+C110</f>
        <v>1764.99999999997</v>
      </c>
      <c r="D111" s="92" t="n">
        <f aca="false">C111*($F$2/$G$2)+$F$2</f>
        <v>136770.833333333</v>
      </c>
      <c r="E111" s="93"/>
      <c r="F111" s="99"/>
      <c r="G111" s="100"/>
      <c r="I111" s="95"/>
      <c r="J111" s="96"/>
      <c r="K111" s="97"/>
      <c r="N111" s="98"/>
      <c r="O111" s="101"/>
      <c r="P111" s="101"/>
    </row>
    <row r="112" customFormat="false" ht="12" hidden="false" customHeight="false" outlineLevel="0" collapsed="false">
      <c r="A112" s="91" t="s">
        <v>143</v>
      </c>
      <c r="B112" s="92" t="n">
        <f aca="false">Results!K659</f>
        <v>-123.000000000002</v>
      </c>
      <c r="C112" s="92" t="n">
        <f aca="false">B112+C111</f>
        <v>1641.99999999997</v>
      </c>
      <c r="D112" s="92" t="n">
        <f aca="false">C112*($F$2/$G$2)+$F$2</f>
        <v>134208.333333333</v>
      </c>
      <c r="E112" s="93"/>
      <c r="F112" s="99"/>
      <c r="G112" s="100"/>
      <c r="I112" s="95"/>
      <c r="J112" s="96"/>
      <c r="K112" s="97"/>
      <c r="N112" s="98"/>
      <c r="O112" s="101"/>
      <c r="P112" s="101"/>
    </row>
    <row r="113" customFormat="false" ht="12" hidden="false" customHeight="false" outlineLevel="0" collapsed="false">
      <c r="A113" s="91" t="s">
        <v>144</v>
      </c>
      <c r="B113" s="92" t="n">
        <f aca="false">Results!K664</f>
        <v>298.999999999998</v>
      </c>
      <c r="C113" s="92" t="n">
        <f aca="false">B113+C112</f>
        <v>1940.99999999997</v>
      </c>
      <c r="D113" s="92" t="n">
        <f aca="false">C113*($F$2/$G$2)+$F$2</f>
        <v>140437.499999999</v>
      </c>
      <c r="E113" s="93"/>
      <c r="F113" s="99"/>
      <c r="G113" s="100"/>
      <c r="I113" s="95"/>
      <c r="J113" s="96"/>
      <c r="K113" s="97"/>
      <c r="N113" s="98"/>
      <c r="O113" s="101"/>
      <c r="P113" s="101"/>
    </row>
    <row r="114" customFormat="false" ht="12" hidden="false" customHeight="false" outlineLevel="0" collapsed="false">
      <c r="A114" s="91" t="s">
        <v>145</v>
      </c>
      <c r="B114" s="92" t="n">
        <f aca="false">Results!K670</f>
        <v>137.000000000003</v>
      </c>
      <c r="C114" s="92" t="n">
        <f aca="false">B114+C113</f>
        <v>2077.99999999997</v>
      </c>
      <c r="D114" s="92" t="n">
        <f aca="false">C114*($F$2/$G$2)+$F$2</f>
        <v>143291.666666666</v>
      </c>
      <c r="E114" s="93"/>
      <c r="F114" s="99"/>
      <c r="G114" s="100"/>
      <c r="I114" s="95"/>
      <c r="J114" s="96"/>
      <c r="K114" s="97"/>
      <c r="N114" s="98"/>
      <c r="O114" s="101"/>
      <c r="P114" s="101"/>
    </row>
    <row r="115" customFormat="false" ht="12" hidden="false" customHeight="false" outlineLevel="0" collapsed="false">
      <c r="A115" s="91" t="s">
        <v>146</v>
      </c>
      <c r="B115" s="92" t="n">
        <f aca="false">Results!K675</f>
        <v>-38.9999999999979</v>
      </c>
      <c r="C115" s="92" t="n">
        <f aca="false">B115+C114</f>
        <v>2038.99999999997</v>
      </c>
      <c r="D115" s="92" t="n">
        <f aca="false">C115*($F$2/$G$2)+$F$2</f>
        <v>142479.166666666</v>
      </c>
      <c r="E115" s="93"/>
      <c r="F115" s="99"/>
      <c r="G115" s="100"/>
      <c r="I115" s="95"/>
      <c r="J115" s="96"/>
      <c r="K115" s="97"/>
      <c r="N115" s="98"/>
      <c r="O115" s="101"/>
      <c r="P115" s="101"/>
    </row>
    <row r="116" customFormat="false" ht="12" hidden="false" customHeight="false" outlineLevel="0" collapsed="false">
      <c r="A116" s="91" t="s">
        <v>147</v>
      </c>
      <c r="B116" s="92" t="n">
        <f aca="false">Results!K683</f>
        <v>-32.9999999999964</v>
      </c>
      <c r="C116" s="92" t="n">
        <f aca="false">B116+C115</f>
        <v>2005.99999999997</v>
      </c>
      <c r="D116" s="92" t="n">
        <f aca="false">C116*($F$2/$G$2)+$F$2</f>
        <v>141791.666666666</v>
      </c>
      <c r="E116" s="93"/>
      <c r="F116" s="99"/>
      <c r="G116" s="100"/>
      <c r="I116" s="95"/>
      <c r="J116" s="96"/>
      <c r="K116" s="97"/>
      <c r="N116" s="98"/>
      <c r="O116" s="101"/>
      <c r="P116" s="101"/>
    </row>
    <row r="117" customFormat="false" ht="12" hidden="false" customHeight="false" outlineLevel="0" collapsed="false">
      <c r="A117" s="91" t="s">
        <v>148</v>
      </c>
      <c r="B117" s="92" t="n">
        <f aca="false">Results!K688</f>
        <v>26.9999999999992</v>
      </c>
      <c r="C117" s="92" t="n">
        <f aca="false">B117+C116</f>
        <v>2032.99999999997</v>
      </c>
      <c r="D117" s="92" t="n">
        <f aca="false">C117*($F$2/$G$2)+$F$2</f>
        <v>142354.166666666</v>
      </c>
      <c r="E117" s="93"/>
      <c r="F117" s="99"/>
      <c r="G117" s="100"/>
      <c r="I117" s="95"/>
      <c r="J117" s="96"/>
      <c r="K117" s="97"/>
      <c r="N117" s="98"/>
      <c r="O117" s="101"/>
      <c r="P117" s="101"/>
    </row>
    <row r="118" customFormat="false" ht="12" hidden="false" customHeight="false" outlineLevel="0" collapsed="false">
      <c r="A118" s="91" t="s">
        <v>149</v>
      </c>
      <c r="B118" s="92" t="n">
        <f aca="false">Results!K693</f>
        <v>223</v>
      </c>
      <c r="C118" s="92" t="n">
        <f aca="false">B118+C117</f>
        <v>2255.99999999997</v>
      </c>
      <c r="D118" s="92" t="n">
        <f aca="false">C118*($F$2/$G$2)+$F$2</f>
        <v>146999.999999999</v>
      </c>
      <c r="E118" s="93"/>
      <c r="F118" s="99"/>
      <c r="G118" s="100"/>
      <c r="I118" s="95"/>
      <c r="J118" s="96"/>
      <c r="K118" s="97"/>
      <c r="N118" s="98"/>
      <c r="O118" s="101"/>
      <c r="P118" s="101"/>
    </row>
    <row r="119" customFormat="false" ht="12" hidden="false" customHeight="false" outlineLevel="0" collapsed="false">
      <c r="A119" s="91" t="s">
        <v>150</v>
      </c>
      <c r="B119" s="92" t="n">
        <f aca="false">Results!K697</f>
        <v>-24.9999999999995</v>
      </c>
      <c r="C119" s="92" t="n">
        <f aca="false">B119+C118</f>
        <v>2230.99999999997</v>
      </c>
      <c r="D119" s="92" t="n">
        <f aca="false">C119*($F$2/$G$2)+$F$2</f>
        <v>146479.166666666</v>
      </c>
      <c r="E119" s="93"/>
      <c r="F119" s="99"/>
      <c r="G119" s="100"/>
      <c r="I119" s="95"/>
      <c r="J119" s="96"/>
      <c r="K119" s="97"/>
      <c r="N119" s="98"/>
      <c r="O119" s="101"/>
      <c r="P119" s="101"/>
    </row>
    <row r="120" customFormat="false" ht="12" hidden="false" customHeight="false" outlineLevel="0" collapsed="false">
      <c r="A120" s="91" t="s">
        <v>151</v>
      </c>
      <c r="B120" s="92" t="n">
        <f aca="false">Results!K702</f>
        <v>259.000000000003</v>
      </c>
      <c r="C120" s="92" t="n">
        <f aca="false">B120+C119</f>
        <v>2489.99999999998</v>
      </c>
      <c r="D120" s="92" t="n">
        <f aca="false">C120*($F$2/$G$2)+$F$2</f>
        <v>151875</v>
      </c>
      <c r="E120" s="93"/>
      <c r="F120" s="99"/>
      <c r="G120" s="100"/>
      <c r="I120" s="95"/>
      <c r="J120" s="96"/>
      <c r="K120" s="97"/>
      <c r="N120" s="98"/>
      <c r="O120" s="101"/>
      <c r="P120" s="101"/>
    </row>
    <row r="121" customFormat="false" ht="12" hidden="false" customHeight="false" outlineLevel="0" collapsed="false">
      <c r="A121" s="91" t="s">
        <v>152</v>
      </c>
      <c r="B121" s="92" t="n">
        <f aca="false">Results!K707</f>
        <v>353.999999999999</v>
      </c>
      <c r="C121" s="92" t="n">
        <f aca="false">B121+C120</f>
        <v>2843.99999999998</v>
      </c>
      <c r="D121" s="92" t="n">
        <f aca="false">C121*($F$2/$G$2)+$F$2</f>
        <v>159250</v>
      </c>
      <c r="E121" s="93"/>
      <c r="F121" s="99"/>
      <c r="G121" s="100"/>
      <c r="I121" s="95"/>
      <c r="J121" s="96"/>
      <c r="K121" s="97"/>
      <c r="N121" s="98"/>
      <c r="O121" s="101"/>
      <c r="P121" s="101"/>
    </row>
    <row r="122" customFormat="false" ht="12" hidden="false" customHeight="false" outlineLevel="0" collapsed="false">
      <c r="A122" s="91" t="s">
        <v>153</v>
      </c>
      <c r="B122" s="92" t="n">
        <f aca="false">Results!K713</f>
        <v>-43.9999999999974</v>
      </c>
      <c r="C122" s="92" t="n">
        <f aca="false">B122+C121</f>
        <v>2799.99999999998</v>
      </c>
      <c r="D122" s="92" t="n">
        <f aca="false">C122*($F$2/$G$2)+$F$2</f>
        <v>158333.333333333</v>
      </c>
      <c r="E122" s="93"/>
      <c r="F122" s="99"/>
      <c r="G122" s="100"/>
      <c r="I122" s="95"/>
      <c r="J122" s="96"/>
      <c r="K122" s="97"/>
      <c r="N122" s="98"/>
      <c r="O122" s="101"/>
      <c r="P122" s="101"/>
    </row>
    <row r="123" customFormat="false" ht="12" hidden="false" customHeight="false" outlineLevel="0" collapsed="false">
      <c r="A123" s="91" t="s">
        <v>154</v>
      </c>
      <c r="B123" s="92" t="n">
        <f aca="false">Results!K720</f>
        <v>45.9999999999994</v>
      </c>
      <c r="C123" s="92" t="n">
        <f aca="false">B123+C122</f>
        <v>2845.99999999998</v>
      </c>
      <c r="D123" s="92" t="n">
        <f aca="false">C123*($F$2/$G$2)+$F$2</f>
        <v>159291.666666666</v>
      </c>
      <c r="E123" s="93"/>
      <c r="F123" s="99"/>
      <c r="G123" s="100"/>
      <c r="I123" s="95"/>
      <c r="J123" s="96"/>
      <c r="K123" s="97"/>
      <c r="N123" s="98"/>
      <c r="O123" s="101"/>
      <c r="P123" s="101"/>
    </row>
    <row r="124" customFormat="false" ht="12" hidden="false" customHeight="false" outlineLevel="0" collapsed="false">
      <c r="A124" s="91" t="s">
        <v>155</v>
      </c>
      <c r="B124" s="92" t="n">
        <f aca="false">Results!K729</f>
        <v>-48.0000000000014</v>
      </c>
      <c r="C124" s="92" t="n">
        <f aca="false">B124+C123</f>
        <v>2797.99999999998</v>
      </c>
      <c r="D124" s="92" t="n">
        <f aca="false">C124*($F$2/$G$2)+$F$2</f>
        <v>158291.666666666</v>
      </c>
      <c r="E124" s="93"/>
      <c r="F124" s="99"/>
      <c r="G124" s="100"/>
      <c r="I124" s="95"/>
      <c r="J124" s="96"/>
      <c r="K124" s="97"/>
      <c r="N124" s="98"/>
      <c r="O124" s="101"/>
      <c r="P124" s="101"/>
    </row>
    <row r="125" customFormat="false" ht="12" hidden="false" customHeight="false" outlineLevel="0" collapsed="false">
      <c r="A125" s="91" t="s">
        <v>156</v>
      </c>
      <c r="B125" s="92" t="n">
        <f aca="false">Results!K735</f>
        <v>-126.000000000002</v>
      </c>
      <c r="C125" s="92" t="n">
        <f aca="false">B125+C124</f>
        <v>2671.99999999998</v>
      </c>
      <c r="D125" s="92" t="n">
        <f aca="false">C125*($F$2/$G$2)+$F$2</f>
        <v>155666.666666666</v>
      </c>
      <c r="E125" s="93"/>
      <c r="F125" s="99"/>
      <c r="G125" s="100"/>
      <c r="I125" s="95"/>
      <c r="J125" s="96"/>
      <c r="K125" s="97"/>
      <c r="N125" s="98"/>
      <c r="O125" s="101"/>
      <c r="P125" s="101"/>
    </row>
    <row r="126" customFormat="false" ht="12" hidden="false" customHeight="false" outlineLevel="0" collapsed="false">
      <c r="A126" s="91" t="s">
        <v>157</v>
      </c>
      <c r="B126" s="92" t="n">
        <f aca="false">Results!K743</f>
        <v>-99.9999999999979</v>
      </c>
      <c r="C126" s="92" t="n">
        <f aca="false">B126+C125</f>
        <v>2571.99999999998</v>
      </c>
      <c r="D126" s="92" t="n">
        <f aca="false">C126*($F$2/$G$2)+$F$2</f>
        <v>153583.333333333</v>
      </c>
      <c r="E126" s="93"/>
      <c r="F126" s="99"/>
      <c r="G126" s="100"/>
      <c r="I126" s="95"/>
      <c r="J126" s="96"/>
      <c r="K126" s="97"/>
      <c r="N126" s="98"/>
      <c r="O126" s="101"/>
      <c r="P126" s="101"/>
    </row>
    <row r="127" customFormat="false" ht="12" hidden="false" customHeight="false" outlineLevel="0" collapsed="false">
      <c r="A127" s="91" t="s">
        <v>158</v>
      </c>
      <c r="B127" s="92" t="n">
        <f aca="false">Results!K749</f>
        <v>-66.9999999999971</v>
      </c>
      <c r="C127" s="92" t="n">
        <f aca="false">B127+C126</f>
        <v>2504.99999999998</v>
      </c>
      <c r="D127" s="92" t="n">
        <f aca="false">C127*($F$2/$G$2)+$F$2</f>
        <v>152187.5</v>
      </c>
      <c r="E127" s="93"/>
      <c r="F127" s="99"/>
      <c r="G127" s="100"/>
      <c r="I127" s="95"/>
      <c r="J127" s="96"/>
      <c r="K127" s="97"/>
      <c r="N127" s="98"/>
      <c r="O127" s="101"/>
      <c r="P127" s="101"/>
    </row>
    <row r="128" customFormat="false" ht="12" hidden="false" customHeight="false" outlineLevel="0" collapsed="false">
      <c r="A128" s="91" t="s">
        <v>159</v>
      </c>
      <c r="B128" s="92" t="n">
        <f aca="false">Results!K755</f>
        <v>-114.999999999998</v>
      </c>
      <c r="C128" s="92" t="n">
        <f aca="false">B128+C127</f>
        <v>2389.99999999998</v>
      </c>
      <c r="D128" s="92" t="n">
        <f aca="false">C128*($F$2/$G$2)+$F$2</f>
        <v>149791.666666666</v>
      </c>
      <c r="E128" s="93"/>
      <c r="F128" s="99"/>
      <c r="G128" s="100"/>
      <c r="I128" s="95"/>
      <c r="J128" s="96"/>
      <c r="K128" s="97"/>
      <c r="N128" s="98"/>
      <c r="O128" s="101"/>
      <c r="P128" s="101"/>
    </row>
    <row r="129" customFormat="false" ht="12" hidden="false" customHeight="false" outlineLevel="0" collapsed="false">
      <c r="A129" s="91" t="s">
        <v>160</v>
      </c>
      <c r="B129" s="92" t="n">
        <f aca="false">Results!K757</f>
        <v>-1.99999999999978</v>
      </c>
      <c r="C129" s="92" t="n">
        <f aca="false">B129+C128</f>
        <v>2387.99999999998</v>
      </c>
      <c r="D129" s="92" t="n">
        <f aca="false">C129*($F$2/$G$2)+$F$2</f>
        <v>149750</v>
      </c>
      <c r="E129" s="93"/>
      <c r="F129" s="99"/>
      <c r="G129" s="100"/>
      <c r="I129" s="95"/>
      <c r="J129" s="96"/>
      <c r="K129" s="97"/>
      <c r="N129" s="98"/>
      <c r="O129" s="101"/>
      <c r="P129" s="101"/>
    </row>
    <row r="130" customFormat="false" ht="12" hidden="false" customHeight="false" outlineLevel="0" collapsed="false">
      <c r="A130" s="91" t="s">
        <v>161</v>
      </c>
      <c r="B130" s="92" t="n">
        <f aca="false">Results!K764</f>
        <v>156.999999999998</v>
      </c>
      <c r="C130" s="92" t="n">
        <f aca="false">B130+C129</f>
        <v>2544.99999999998</v>
      </c>
      <c r="D130" s="92" t="n">
        <f aca="false">C130*($F$2/$G$2)+$F$2</f>
        <v>153020.833333333</v>
      </c>
      <c r="E130" s="93"/>
      <c r="F130" s="99"/>
      <c r="G130" s="100"/>
      <c r="I130" s="95"/>
      <c r="J130" s="96"/>
      <c r="K130" s="97"/>
      <c r="N130" s="98"/>
      <c r="O130" s="101"/>
      <c r="P130" s="101"/>
    </row>
    <row r="131" customFormat="false" ht="12" hidden="false" customHeight="false" outlineLevel="0" collapsed="false">
      <c r="A131" s="91" t="s">
        <v>162</v>
      </c>
      <c r="B131" s="92" t="n">
        <f aca="false">Results!K771</f>
        <v>180.999999999998</v>
      </c>
      <c r="C131" s="92" t="n">
        <f aca="false">B131+C130</f>
        <v>2725.99999999998</v>
      </c>
      <c r="D131" s="92" t="n">
        <f aca="false">C131*($F$2/$G$2)+$F$2</f>
        <v>156791.666666666</v>
      </c>
      <c r="E131" s="93"/>
      <c r="F131" s="99"/>
      <c r="G131" s="100"/>
      <c r="I131" s="95"/>
      <c r="J131" s="96"/>
      <c r="K131" s="97"/>
      <c r="N131" s="98"/>
      <c r="O131" s="101"/>
      <c r="P131" s="101"/>
    </row>
    <row r="132" customFormat="false" ht="12" hidden="false" customHeight="false" outlineLevel="0" collapsed="false">
      <c r="A132" s="91" t="s">
        <v>163</v>
      </c>
      <c r="B132" s="92" t="n">
        <f aca="false">Results!K779</f>
        <v>23.0000000000019</v>
      </c>
      <c r="C132" s="92" t="n">
        <f aca="false">B132+C131</f>
        <v>2748.99999999998</v>
      </c>
      <c r="D132" s="92" t="n">
        <f aca="false">C132*($F$2/$G$2)+$F$2</f>
        <v>157270.833333333</v>
      </c>
      <c r="E132" s="93"/>
      <c r="F132" s="99"/>
      <c r="G132" s="100"/>
      <c r="I132" s="95"/>
      <c r="J132" s="96"/>
      <c r="K132" s="97"/>
      <c r="N132" s="98"/>
      <c r="O132" s="101"/>
      <c r="P132" s="101"/>
    </row>
    <row r="133" customFormat="false" ht="12" hidden="false" customHeight="false" outlineLevel="0" collapsed="false">
      <c r="A133" s="91" t="s">
        <v>164</v>
      </c>
      <c r="B133" s="92" t="n">
        <f aca="false">Results!K785</f>
        <v>31.000000000001</v>
      </c>
      <c r="C133" s="92" t="n">
        <f aca="false">B133+C132</f>
        <v>2779.99999999998</v>
      </c>
      <c r="D133" s="92" t="n">
        <f aca="false">C133*($F$2/$G$2)+$F$2</f>
        <v>157916.666666666</v>
      </c>
      <c r="E133" s="93"/>
      <c r="F133" s="99"/>
      <c r="G133" s="100"/>
      <c r="I133" s="95"/>
      <c r="J133" s="96"/>
      <c r="K133" s="97"/>
      <c r="N133" s="98"/>
      <c r="O133" s="101"/>
      <c r="P133" s="101"/>
    </row>
    <row r="134" customFormat="false" ht="12" hidden="false" customHeight="false" outlineLevel="0" collapsed="false">
      <c r="A134" s="91" t="s">
        <v>165</v>
      </c>
      <c r="B134" s="92" t="n">
        <f aca="false">Results!K790</f>
        <v>-34.0000000000007</v>
      </c>
      <c r="C134" s="92" t="n">
        <f aca="false">B134+C133</f>
        <v>2745.99999999998</v>
      </c>
      <c r="D134" s="92" t="n">
        <f aca="false">C134*($F$2/$G$2)+$F$2</f>
        <v>157208.333333333</v>
      </c>
      <c r="E134" s="93"/>
      <c r="F134" s="99"/>
      <c r="G134" s="100"/>
      <c r="I134" s="95"/>
      <c r="J134" s="96"/>
      <c r="K134" s="97"/>
      <c r="N134" s="98"/>
      <c r="O134" s="101"/>
      <c r="P134" s="101"/>
    </row>
    <row r="135" customFormat="false" ht="12" hidden="false" customHeight="false" outlineLevel="0" collapsed="false">
      <c r="A135" s="91" t="s">
        <v>166</v>
      </c>
      <c r="B135" s="92" t="n">
        <f aca="false">Results!K798</f>
        <v>-210.000000000001</v>
      </c>
      <c r="C135" s="92" t="n">
        <f aca="false">B135+C134</f>
        <v>2535.99999999998</v>
      </c>
      <c r="D135" s="92" t="n">
        <f aca="false">C135*($F$2/$G$2)+$F$2</f>
        <v>152833.333333333</v>
      </c>
      <c r="E135" s="93"/>
      <c r="F135" s="99"/>
      <c r="G135" s="100"/>
      <c r="I135" s="95"/>
      <c r="J135" s="96"/>
      <c r="K135" s="97"/>
      <c r="N135" s="98"/>
      <c r="O135" s="101"/>
      <c r="P135" s="101"/>
    </row>
    <row r="136" customFormat="false" ht="12" hidden="false" customHeight="false" outlineLevel="0" collapsed="false">
      <c r="A136" s="91" t="s">
        <v>167</v>
      </c>
      <c r="B136" s="92" t="n">
        <f aca="false">Results!K806</f>
        <v>-176.999999999998</v>
      </c>
      <c r="C136" s="92" t="n">
        <f aca="false">B136+C135</f>
        <v>2358.99999999998</v>
      </c>
      <c r="D136" s="92" t="n">
        <f aca="false">C136*($F$2/$G$2)+$F$2</f>
        <v>149145.833333333</v>
      </c>
      <c r="E136" s="93"/>
      <c r="F136" s="99"/>
      <c r="G136" s="100"/>
      <c r="I136" s="95"/>
      <c r="J136" s="96"/>
      <c r="K136" s="97"/>
      <c r="N136" s="98"/>
      <c r="O136" s="101"/>
      <c r="P136" s="101"/>
    </row>
    <row r="137" customFormat="false" ht="12" hidden="false" customHeight="false" outlineLevel="0" collapsed="false">
      <c r="A137" s="91" t="s">
        <v>168</v>
      </c>
      <c r="B137" s="92" t="n">
        <f aca="false">Results!K814</f>
        <v>-237.000000000001</v>
      </c>
      <c r="C137" s="92" t="n">
        <f aca="false">B137+C136</f>
        <v>2121.99999999998</v>
      </c>
      <c r="D137" s="92" t="n">
        <f aca="false">C137*($F$2/$G$2)+$F$2</f>
        <v>144208.333333333</v>
      </c>
      <c r="E137" s="93"/>
      <c r="F137" s="99"/>
      <c r="G137" s="100"/>
      <c r="I137" s="95"/>
      <c r="J137" s="96"/>
      <c r="K137" s="97"/>
      <c r="N137" s="98"/>
      <c r="O137" s="101"/>
      <c r="P137" s="101"/>
    </row>
    <row r="138" customFormat="false" ht="12" hidden="false" customHeight="false" outlineLevel="0" collapsed="false">
      <c r="A138" s="91" t="s">
        <v>169</v>
      </c>
      <c r="B138" s="92" t="n">
        <f aca="false">Results!K820</f>
        <v>363</v>
      </c>
      <c r="C138" s="92" t="n">
        <f aca="false">B138+C137</f>
        <v>2484.99999999998</v>
      </c>
      <c r="D138" s="92" t="n">
        <f aca="false">C138*($F$2/$G$2)+$F$2</f>
        <v>151770.833333333</v>
      </c>
      <c r="E138" s="93"/>
      <c r="F138" s="99"/>
      <c r="G138" s="100"/>
      <c r="I138" s="95"/>
      <c r="J138" s="96"/>
      <c r="K138" s="97"/>
      <c r="N138" s="98"/>
      <c r="O138" s="101"/>
      <c r="P138" s="101"/>
    </row>
    <row r="139" customFormat="false" ht="12" hidden="false" customHeight="false" outlineLevel="0" collapsed="false">
      <c r="A139" s="91" t="s">
        <v>170</v>
      </c>
      <c r="B139" s="92" t="n">
        <f aca="false">Results!K825</f>
        <v>362.999999999998</v>
      </c>
      <c r="C139" s="92" t="n">
        <f aca="false">B139+C138</f>
        <v>2847.99999999998</v>
      </c>
      <c r="D139" s="92" t="n">
        <f aca="false">C139*($F$2/$G$2)+$F$2</f>
        <v>159333.333333333</v>
      </c>
      <c r="E139" s="93"/>
      <c r="F139" s="99"/>
      <c r="G139" s="100"/>
      <c r="I139" s="95"/>
      <c r="J139" s="96"/>
      <c r="K139" s="97"/>
      <c r="N139" s="98"/>
      <c r="O139" s="101"/>
      <c r="P139" s="101"/>
    </row>
    <row r="140" customFormat="false" ht="12" hidden="false" customHeight="false" outlineLevel="0" collapsed="false">
      <c r="A140" s="91" t="s">
        <v>171</v>
      </c>
      <c r="B140" s="92" t="n">
        <f aca="false">Results!K834</f>
        <v>314.999999999996</v>
      </c>
      <c r="C140" s="92" t="n">
        <f aca="false">B140+C139</f>
        <v>3162.99999999997</v>
      </c>
      <c r="D140" s="92" t="n">
        <f aca="false">C140*($F$2/$G$2)+$F$2</f>
        <v>165895.833333333</v>
      </c>
      <c r="E140" s="93"/>
      <c r="F140" s="99"/>
      <c r="G140" s="100"/>
      <c r="I140" s="95"/>
      <c r="J140" s="96"/>
      <c r="K140" s="97"/>
      <c r="N140" s="98"/>
      <c r="O140" s="101"/>
      <c r="P140" s="101"/>
    </row>
    <row r="141" customFormat="false" ht="12" hidden="false" customHeight="false" outlineLevel="0" collapsed="false">
      <c r="A141" s="91" t="s">
        <v>172</v>
      </c>
      <c r="B141" s="92" t="n">
        <f aca="false">Results!K838</f>
        <v>115.999999999998</v>
      </c>
      <c r="C141" s="92" t="n">
        <f aca="false">B141+C140</f>
        <v>3278.99999999997</v>
      </c>
      <c r="D141" s="92" t="n">
        <f aca="false">C141*($F$2/$G$2)+$F$2</f>
        <v>168312.499999999</v>
      </c>
      <c r="E141" s="93"/>
      <c r="F141" s="99"/>
      <c r="G141" s="100"/>
      <c r="I141" s="95"/>
      <c r="J141" s="96"/>
      <c r="K141" s="97"/>
      <c r="N141" s="98"/>
      <c r="O141" s="101"/>
      <c r="P141" s="101"/>
    </row>
    <row r="142" customFormat="false" ht="12" hidden="false" customHeight="false" outlineLevel="0" collapsed="false">
      <c r="A142" s="91" t="s">
        <v>173</v>
      </c>
      <c r="B142" s="92" t="n">
        <f aca="false">Results!K844</f>
        <v>-142.999999999998</v>
      </c>
      <c r="C142" s="92" t="n">
        <f aca="false">B142+C141</f>
        <v>3135.99999999997</v>
      </c>
      <c r="D142" s="92" t="n">
        <f aca="false">C142*($F$2/$G$2)+$F$2</f>
        <v>165333.333333333</v>
      </c>
      <c r="E142" s="93"/>
      <c r="F142" s="99"/>
      <c r="G142" s="100"/>
      <c r="I142" s="95"/>
      <c r="J142" s="96"/>
      <c r="K142" s="97"/>
      <c r="N142" s="98"/>
      <c r="O142" s="101"/>
      <c r="P142" s="101"/>
    </row>
    <row r="143" customFormat="false" ht="12" hidden="false" customHeight="false" outlineLevel="0" collapsed="false">
      <c r="A143" s="91" t="s">
        <v>174</v>
      </c>
      <c r="B143" s="92" t="n">
        <f aca="false">Results!K850</f>
        <v>116.000000000001</v>
      </c>
      <c r="C143" s="92" t="n">
        <f aca="false">B143+C142</f>
        <v>3251.99999999997</v>
      </c>
      <c r="D143" s="92" t="n">
        <f aca="false">C143*($F$2/$G$2)+$F$2</f>
        <v>167749.999999999</v>
      </c>
      <c r="E143" s="93"/>
      <c r="F143" s="99"/>
      <c r="G143" s="100"/>
      <c r="I143" s="95"/>
      <c r="J143" s="96"/>
      <c r="K143" s="97"/>
      <c r="N143" s="98"/>
      <c r="O143" s="101"/>
      <c r="P143" s="101"/>
    </row>
    <row r="144" customFormat="false" ht="12" hidden="false" customHeight="false" outlineLevel="0" collapsed="false">
      <c r="A144" s="91" t="s">
        <v>175</v>
      </c>
      <c r="B144" s="92" t="n">
        <f aca="false">Results!K855</f>
        <v>167.000000000002</v>
      </c>
      <c r="C144" s="92" t="n">
        <f aca="false">B144+C143</f>
        <v>3418.99999999998</v>
      </c>
      <c r="D144" s="92" t="n">
        <f aca="false">C144*($F$2/$G$2)+$F$2</f>
        <v>171229.166666666</v>
      </c>
      <c r="E144" s="93"/>
      <c r="F144" s="99"/>
      <c r="G144" s="100"/>
      <c r="I144" s="95"/>
      <c r="J144" s="96"/>
      <c r="K144" s="97"/>
      <c r="N144" s="98"/>
      <c r="O144" s="101"/>
      <c r="P144" s="101"/>
    </row>
    <row r="145" customFormat="false" ht="12" hidden="false" customHeight="false" outlineLevel="0" collapsed="false">
      <c r="A145" s="91" t="s">
        <v>176</v>
      </c>
      <c r="B145" s="92" t="n">
        <f aca="false">Results!K862</f>
        <v>33.000000000003</v>
      </c>
      <c r="C145" s="92" t="n">
        <f aca="false">B145+C144</f>
        <v>3451.99999999998</v>
      </c>
      <c r="D145" s="92" t="n">
        <f aca="false">C145*($F$2/$G$2)+$F$2</f>
        <v>171916.666666666</v>
      </c>
      <c r="E145" s="93"/>
      <c r="F145" s="99"/>
      <c r="G145" s="100"/>
      <c r="I145" s="95"/>
      <c r="J145" s="96"/>
      <c r="K145" s="97"/>
      <c r="N145" s="98"/>
      <c r="O145" s="101"/>
      <c r="P145" s="101"/>
    </row>
    <row r="146" customFormat="false" ht="12" hidden="false" customHeight="false" outlineLevel="0" collapsed="false">
      <c r="A146" s="91" t="s">
        <v>177</v>
      </c>
      <c r="B146" s="92" t="n">
        <f aca="false">Results!K867</f>
        <v>273.000000000003</v>
      </c>
      <c r="C146" s="92" t="n">
        <f aca="false">B146+C145</f>
        <v>3724.99999999998</v>
      </c>
      <c r="D146" s="92" t="n">
        <f aca="false">C146*($F$2/$G$2)+$F$2</f>
        <v>177604.166666666</v>
      </c>
      <c r="E146" s="93"/>
      <c r="F146" s="99"/>
      <c r="G146" s="100"/>
      <c r="I146" s="95"/>
      <c r="J146" s="96"/>
      <c r="K146" s="97"/>
      <c r="N146" s="98"/>
      <c r="O146" s="101"/>
      <c r="P146" s="101"/>
    </row>
    <row r="147" customFormat="false" ht="12" hidden="false" customHeight="false" outlineLevel="0" collapsed="false">
      <c r="A147" s="91" t="s">
        <v>178</v>
      </c>
      <c r="B147" s="92" t="n">
        <f aca="false">Results!K873</f>
        <v>-182</v>
      </c>
      <c r="C147" s="92" t="n">
        <f aca="false">B147+C146</f>
        <v>3542.99999999998</v>
      </c>
      <c r="D147" s="92" t="n">
        <f aca="false">C147*($F$2/$G$2)+$F$2</f>
        <v>173812.5</v>
      </c>
      <c r="E147" s="93"/>
      <c r="F147" s="99"/>
      <c r="G147" s="100"/>
      <c r="I147" s="95"/>
      <c r="J147" s="96"/>
      <c r="K147" s="97"/>
      <c r="N147" s="98"/>
      <c r="O147" s="101"/>
      <c r="P147" s="101"/>
    </row>
    <row r="148" customFormat="false" ht="12" hidden="false" customHeight="false" outlineLevel="0" collapsed="false">
      <c r="A148" s="91" t="s">
        <v>179</v>
      </c>
      <c r="B148" s="92" t="n">
        <f aca="false">Results!K878</f>
        <v>400</v>
      </c>
      <c r="C148" s="92" t="n">
        <f aca="false">B148+C147</f>
        <v>3942.99999999998</v>
      </c>
      <c r="D148" s="92" t="n">
        <f aca="false">C148*($F$2/$G$2)+$F$2</f>
        <v>182145.833333333</v>
      </c>
      <c r="E148" s="93"/>
      <c r="F148" s="99"/>
      <c r="G148" s="100"/>
      <c r="I148" s="95"/>
      <c r="J148" s="96"/>
      <c r="K148" s="97"/>
      <c r="N148" s="98"/>
      <c r="O148" s="101"/>
      <c r="P148" s="101"/>
    </row>
    <row r="149" customFormat="false" ht="12" hidden="false" customHeight="false" outlineLevel="0" collapsed="false">
      <c r="A149" s="91" t="s">
        <v>180</v>
      </c>
      <c r="B149" s="92" t="n">
        <f aca="false">Results!K883</f>
        <v>-119.999999999998</v>
      </c>
      <c r="C149" s="92" t="n">
        <f aca="false">B149+C148</f>
        <v>3822.99999999998</v>
      </c>
      <c r="D149" s="92" t="n">
        <f aca="false">C149*($F$2/$G$2)+$F$2</f>
        <v>179645.833333333</v>
      </c>
      <c r="E149" s="93"/>
      <c r="F149" s="99"/>
      <c r="G149" s="100"/>
      <c r="I149" s="95"/>
      <c r="J149" s="96"/>
      <c r="K149" s="97"/>
      <c r="N149" s="98"/>
      <c r="O149" s="101"/>
      <c r="P149" s="101"/>
    </row>
    <row r="150" customFormat="false" ht="12" hidden="false" customHeight="false" outlineLevel="0" collapsed="false">
      <c r="A150" s="91" t="s">
        <v>181</v>
      </c>
      <c r="B150" s="92" t="n">
        <f aca="false">Results!K888</f>
        <v>179</v>
      </c>
      <c r="C150" s="92" t="n">
        <f aca="false">B150+C149</f>
        <v>4001.99999999999</v>
      </c>
      <c r="D150" s="92" t="n">
        <f aca="false">C150*($F$2/$G$2)+$F$2</f>
        <v>183375</v>
      </c>
      <c r="E150" s="93"/>
      <c r="F150" s="99"/>
      <c r="G150" s="100"/>
      <c r="I150" s="95"/>
      <c r="J150" s="96"/>
      <c r="K150" s="97"/>
      <c r="N150" s="98"/>
      <c r="O150" s="101"/>
      <c r="P150" s="101"/>
    </row>
    <row r="151" customFormat="false" ht="12" hidden="false" customHeight="false" outlineLevel="0" collapsed="false">
      <c r="A151" s="91" t="s">
        <v>182</v>
      </c>
      <c r="B151" s="92" t="n">
        <f aca="false">Results!K895</f>
        <v>-60.0000000000023</v>
      </c>
      <c r="C151" s="92" t="n">
        <f aca="false">B151+C150</f>
        <v>3941.99999999998</v>
      </c>
      <c r="D151" s="92" t="n">
        <f aca="false">C151*($F$2/$G$2)+$F$2</f>
        <v>182125</v>
      </c>
      <c r="E151" s="93"/>
      <c r="F151" s="99"/>
      <c r="G151" s="100"/>
      <c r="I151" s="95"/>
      <c r="J151" s="96"/>
      <c r="K151" s="97"/>
      <c r="N151" s="98"/>
      <c r="O151" s="101"/>
      <c r="P151" s="101"/>
    </row>
    <row r="152" customFormat="false" ht="12" hidden="false" customHeight="false" outlineLevel="0" collapsed="false">
      <c r="A152" s="91" t="s">
        <v>183</v>
      </c>
      <c r="B152" s="92" t="n">
        <f aca="false">Results!K902</f>
        <v>-26.0000000000016</v>
      </c>
      <c r="C152" s="92" t="n">
        <f aca="false">B152+C151</f>
        <v>3915.99999999998</v>
      </c>
      <c r="D152" s="92" t="n">
        <f aca="false">C152*($F$2/$G$2)+$F$2</f>
        <v>181583.333333333</v>
      </c>
      <c r="E152" s="93"/>
      <c r="F152" s="99"/>
      <c r="G152" s="100"/>
      <c r="I152" s="95"/>
      <c r="J152" s="96"/>
      <c r="K152" s="97"/>
      <c r="N152" s="98"/>
      <c r="O152" s="101"/>
      <c r="P152" s="101"/>
    </row>
    <row r="153" customFormat="false" ht="12" hidden="false" customHeight="false" outlineLevel="0" collapsed="false">
      <c r="A153" s="91" t="s">
        <v>184</v>
      </c>
      <c r="B153" s="92" t="n">
        <f aca="false">Results!K907</f>
        <v>90.0000000000012</v>
      </c>
      <c r="C153" s="92" t="n">
        <f aca="false">B153+C152</f>
        <v>4005.99999999998</v>
      </c>
      <c r="D153" s="92" t="n">
        <f aca="false">C153*($F$2/$G$2)+$F$2</f>
        <v>183458.333333333</v>
      </c>
      <c r="E153" s="93"/>
      <c r="F153" s="99"/>
      <c r="G153" s="100"/>
      <c r="I153" s="95"/>
      <c r="J153" s="96"/>
      <c r="K153" s="97"/>
      <c r="N153" s="98"/>
      <c r="O153" s="101"/>
      <c r="P153" s="101"/>
    </row>
    <row r="154" customFormat="false" ht="12" hidden="false" customHeight="false" outlineLevel="0" collapsed="false">
      <c r="A154" s="91" t="s">
        <v>185</v>
      </c>
      <c r="B154" s="92" t="n">
        <f aca="false">Results!K912</f>
        <v>10.0000000000011</v>
      </c>
      <c r="C154" s="92" t="n">
        <f aca="false">B154+C153</f>
        <v>4015.99999999998</v>
      </c>
      <c r="D154" s="92" t="n">
        <f aca="false">C154*($F$2/$G$2)+$F$2</f>
        <v>183666.666666666</v>
      </c>
      <c r="E154" s="93"/>
      <c r="F154" s="99"/>
      <c r="G154" s="100"/>
      <c r="I154" s="95"/>
      <c r="J154" s="96"/>
      <c r="K154" s="97"/>
      <c r="N154" s="98"/>
      <c r="O154" s="101"/>
      <c r="P154" s="101"/>
    </row>
    <row r="155" customFormat="false" ht="12" hidden="false" customHeight="false" outlineLevel="0" collapsed="false">
      <c r="A155" s="91" t="s">
        <v>186</v>
      </c>
      <c r="B155" s="92" t="n">
        <f aca="false">Results!K917</f>
        <v>227.999999999999</v>
      </c>
      <c r="C155" s="92" t="n">
        <f aca="false">B155+C154</f>
        <v>4243.99999999998</v>
      </c>
      <c r="D155" s="92" t="n">
        <f aca="false">C155*($F$2/$G$2)+$F$2</f>
        <v>188416.666666666</v>
      </c>
      <c r="E155" s="93"/>
      <c r="F155" s="99"/>
      <c r="G155" s="100"/>
      <c r="I155" s="95"/>
      <c r="J155" s="96"/>
      <c r="K155" s="97"/>
      <c r="N155" s="98"/>
      <c r="O155" s="101"/>
      <c r="P155" s="101"/>
    </row>
    <row r="156" customFormat="false" ht="12" hidden="false" customHeight="false" outlineLevel="0" collapsed="false">
      <c r="A156" s="91" t="s">
        <v>187</v>
      </c>
      <c r="B156" s="92" t="n">
        <f aca="false">Results!K924</f>
        <v>-350.999999999995</v>
      </c>
      <c r="C156" s="92" t="n">
        <f aca="false">B156+C155</f>
        <v>3892.99999999999</v>
      </c>
      <c r="D156" s="92" t="n">
        <f aca="false">C156*($F$2/$G$2)+$F$2</f>
        <v>181104.166666666</v>
      </c>
      <c r="E156" s="93"/>
      <c r="F156" s="99"/>
      <c r="G156" s="100"/>
      <c r="I156" s="95"/>
      <c r="J156" s="96"/>
      <c r="K156" s="97"/>
      <c r="N156" s="98"/>
      <c r="O156" s="101"/>
      <c r="P156" s="101"/>
    </row>
    <row r="157" customFormat="false" ht="12" hidden="false" customHeight="false" outlineLevel="0" collapsed="false">
      <c r="A157" s="91" t="s">
        <v>188</v>
      </c>
      <c r="B157" s="92" t="n">
        <f aca="false">Results!K932</f>
        <v>79.0000000000024</v>
      </c>
      <c r="C157" s="92" t="n">
        <f aca="false">B157+C156</f>
        <v>3971.99999999999</v>
      </c>
      <c r="D157" s="92" t="n">
        <f aca="false">C157*($F$2/$G$2)+$F$2</f>
        <v>182750</v>
      </c>
      <c r="E157" s="93"/>
      <c r="F157" s="99"/>
      <c r="G157" s="100"/>
      <c r="I157" s="95"/>
      <c r="J157" s="96"/>
      <c r="K157" s="97"/>
      <c r="N157" s="98"/>
      <c r="O157" s="101"/>
      <c r="P157" s="101"/>
    </row>
    <row r="158" customFormat="false" ht="12" hidden="false" customHeight="false" outlineLevel="0" collapsed="false">
      <c r="A158" s="91" t="s">
        <v>189</v>
      </c>
      <c r="B158" s="92" t="n">
        <f aca="false">Results!K939</f>
        <v>-81.0000000000022</v>
      </c>
      <c r="C158" s="92" t="n">
        <f aca="false">B158+C157</f>
        <v>3890.99999999999</v>
      </c>
      <c r="D158" s="92" t="n">
        <f aca="false">C158*($F$2/$G$2)+$F$2</f>
        <v>181062.5</v>
      </c>
      <c r="E158" s="93"/>
      <c r="F158" s="99"/>
      <c r="G158" s="100"/>
      <c r="I158" s="95"/>
      <c r="J158" s="96"/>
      <c r="K158" s="97"/>
      <c r="N158" s="98"/>
      <c r="O158" s="101"/>
      <c r="P158" s="101"/>
    </row>
    <row r="159" customFormat="false" ht="12" hidden="false" customHeight="false" outlineLevel="0" collapsed="false">
      <c r="A159" s="91" t="s">
        <v>190</v>
      </c>
      <c r="B159" s="92" t="n">
        <f aca="false">Results!K946</f>
        <v>237.999999999998</v>
      </c>
      <c r="C159" s="92" t="n">
        <f aca="false">B159+C158</f>
        <v>4128.99999999999</v>
      </c>
      <c r="D159" s="92" t="n">
        <f aca="false">C159*($F$2/$G$2)+$F$2</f>
        <v>186020.833333333</v>
      </c>
      <c r="E159" s="93"/>
      <c r="F159" s="99"/>
      <c r="G159" s="100"/>
      <c r="I159" s="95"/>
      <c r="J159" s="96"/>
      <c r="K159" s="97"/>
      <c r="N159" s="98"/>
      <c r="O159" s="101"/>
      <c r="P159" s="101"/>
    </row>
    <row r="160" customFormat="false" ht="12" hidden="false" customHeight="false" outlineLevel="0" collapsed="false">
      <c r="A160" s="91" t="s">
        <v>191</v>
      </c>
      <c r="B160" s="92" t="n">
        <f aca="false">Results!K952</f>
        <v>-43.9999999999996</v>
      </c>
      <c r="C160" s="92" t="n">
        <f aca="false">B160+C159</f>
        <v>4084.99999999999</v>
      </c>
      <c r="D160" s="92" t="n">
        <f aca="false">C160*($F$2/$G$2)+$F$2</f>
        <v>185104.166666666</v>
      </c>
      <c r="E160" s="93"/>
      <c r="F160" s="99"/>
      <c r="G160" s="100"/>
      <c r="I160" s="95"/>
      <c r="J160" s="96"/>
      <c r="K160" s="97"/>
      <c r="N160" s="98"/>
      <c r="O160" s="101"/>
      <c r="P160" s="101"/>
    </row>
    <row r="161" customFormat="false" ht="12" hidden="false" customHeight="false" outlineLevel="0" collapsed="false">
      <c r="A161" s="91" t="s">
        <v>192</v>
      </c>
      <c r="B161" s="92" t="n">
        <f aca="false">Results!K959</f>
        <v>-91.9999999999988</v>
      </c>
      <c r="C161" s="92" t="n">
        <f aca="false">B161+C160</f>
        <v>3992.99999999999</v>
      </c>
      <c r="D161" s="92" t="n">
        <f aca="false">C161*($F$2/$G$2)+$F$2</f>
        <v>183187.5</v>
      </c>
      <c r="E161" s="93"/>
      <c r="F161" s="99"/>
      <c r="G161" s="100"/>
      <c r="I161" s="95"/>
      <c r="J161" s="96"/>
      <c r="K161" s="97"/>
      <c r="N161" s="98"/>
      <c r="O161" s="101"/>
      <c r="P161" s="101"/>
    </row>
    <row r="162" customFormat="false" ht="12" hidden="false" customHeight="false" outlineLevel="0" collapsed="false">
      <c r="A162" s="91" t="s">
        <v>193</v>
      </c>
      <c r="B162" s="92" t="n">
        <f aca="false">Results!K964</f>
        <v>174.000000000001</v>
      </c>
      <c r="C162" s="92" t="n">
        <f aca="false">B162+C161</f>
        <v>4166.99999999999</v>
      </c>
      <c r="D162" s="92" t="n">
        <f aca="false">C162*($F$2/$G$2)+$F$2</f>
        <v>186812.5</v>
      </c>
      <c r="E162" s="93"/>
      <c r="F162" s="99"/>
      <c r="G162" s="100"/>
      <c r="I162" s="95"/>
      <c r="J162" s="96"/>
      <c r="K162" s="97"/>
      <c r="N162" s="98"/>
      <c r="O162" s="101"/>
      <c r="P162" s="101"/>
    </row>
    <row r="163" customFormat="false" ht="12" hidden="false" customHeight="false" outlineLevel="0" collapsed="false">
      <c r="A163" s="91" t="s">
        <v>194</v>
      </c>
      <c r="B163" s="92" t="n">
        <f aca="false">Results!K973</f>
        <v>-356.000000000001</v>
      </c>
      <c r="C163" s="92" t="n">
        <f aca="false">B163+C162</f>
        <v>3810.99999999999</v>
      </c>
      <c r="D163" s="92" t="n">
        <f aca="false">C163*($F$2/$G$2)+$F$2</f>
        <v>179395.833333333</v>
      </c>
      <c r="E163" s="93"/>
      <c r="F163" s="99"/>
      <c r="G163" s="100"/>
      <c r="I163" s="95"/>
      <c r="J163" s="96"/>
      <c r="K163" s="97"/>
      <c r="N163" s="98"/>
      <c r="O163" s="101"/>
      <c r="P163" s="101"/>
    </row>
    <row r="164" customFormat="false" ht="12" hidden="false" customHeight="false" outlineLevel="0" collapsed="false">
      <c r="A164" s="91" t="s">
        <v>195</v>
      </c>
      <c r="B164" s="92" t="n">
        <f aca="false">Results!K978</f>
        <v>399.999999999998</v>
      </c>
      <c r="C164" s="92" t="n">
        <f aca="false">B164+C163</f>
        <v>4210.99999999999</v>
      </c>
      <c r="D164" s="92" t="n">
        <f aca="false">C164*($F$2/$G$2)+$F$2</f>
        <v>187729.166666666</v>
      </c>
      <c r="E164" s="93"/>
      <c r="F164" s="99"/>
      <c r="G164" s="100"/>
      <c r="I164" s="95"/>
      <c r="J164" s="96"/>
      <c r="K164" s="97"/>
      <c r="N164" s="98"/>
      <c r="O164" s="101"/>
      <c r="P164" s="101"/>
    </row>
    <row r="165" customFormat="false" ht="12" hidden="false" customHeight="false" outlineLevel="0" collapsed="false">
      <c r="A165" s="91" t="s">
        <v>196</v>
      </c>
      <c r="B165" s="92" t="n">
        <f aca="false">Results!K983</f>
        <v>253.999999999996</v>
      </c>
      <c r="C165" s="92" t="n">
        <f aca="false">B165+C164</f>
        <v>4464.99999999998</v>
      </c>
      <c r="D165" s="92" t="n">
        <f aca="false">C165*($F$2/$G$2)+$F$2</f>
        <v>193020.833333333</v>
      </c>
      <c r="E165" s="93"/>
      <c r="F165" s="99"/>
      <c r="G165" s="100"/>
      <c r="I165" s="95"/>
      <c r="J165" s="96"/>
      <c r="K165" s="97"/>
      <c r="N165" s="98"/>
      <c r="O165" s="101"/>
      <c r="P165" s="101"/>
    </row>
    <row r="166" customFormat="false" ht="12" hidden="false" customHeight="false" outlineLevel="0" collapsed="false">
      <c r="A166" s="91" t="s">
        <v>197</v>
      </c>
      <c r="B166" s="92" t="n">
        <f aca="false">Results!K988</f>
        <v>245.999999999997</v>
      </c>
      <c r="C166" s="92" t="n">
        <f aca="false">B166+C165</f>
        <v>4710.99999999998</v>
      </c>
      <c r="D166" s="92" t="n">
        <f aca="false">C166*($F$2/$G$2)+$F$2</f>
        <v>198145.833333333</v>
      </c>
      <c r="E166" s="93"/>
      <c r="F166" s="99"/>
      <c r="G166" s="100"/>
      <c r="I166" s="95"/>
      <c r="J166" s="96"/>
      <c r="K166" s="97"/>
      <c r="N166" s="98"/>
      <c r="O166" s="101"/>
      <c r="P166" s="101"/>
    </row>
    <row r="167" customFormat="false" ht="12" hidden="false" customHeight="false" outlineLevel="0" collapsed="false">
      <c r="A167" s="91" t="s">
        <v>198</v>
      </c>
      <c r="B167" s="92" t="n">
        <f aca="false">Results!K994</f>
        <v>-172.000000000001</v>
      </c>
      <c r="C167" s="92" t="n">
        <f aca="false">B167+C166</f>
        <v>4538.99999999998</v>
      </c>
      <c r="D167" s="92" t="n">
        <f aca="false">C167*($F$2/$G$2)+$F$2</f>
        <v>194562.5</v>
      </c>
      <c r="E167" s="93"/>
      <c r="F167" s="99"/>
      <c r="G167" s="100"/>
      <c r="I167" s="95"/>
      <c r="J167" s="96"/>
      <c r="K167" s="97"/>
      <c r="N167" s="98"/>
      <c r="O167" s="101"/>
      <c r="P167" s="101"/>
    </row>
    <row r="168" customFormat="false" ht="12" hidden="false" customHeight="false" outlineLevel="0" collapsed="false">
      <c r="A168" s="91" t="s">
        <v>199</v>
      </c>
      <c r="B168" s="92" t="n">
        <f aca="false">Results!K999</f>
        <v>204.000000000002</v>
      </c>
      <c r="C168" s="92" t="n">
        <f aca="false">B168+C167</f>
        <v>4742.99999999998</v>
      </c>
      <c r="D168" s="92" t="n">
        <f aca="false">C168*($F$2/$G$2)+$F$2</f>
        <v>198812.5</v>
      </c>
      <c r="E168" s="93"/>
      <c r="F168" s="99"/>
      <c r="G168" s="100"/>
      <c r="I168" s="95"/>
      <c r="J168" s="96"/>
      <c r="K168" s="97"/>
      <c r="N168" s="98"/>
      <c r="O168" s="101"/>
      <c r="P168" s="101"/>
    </row>
    <row r="169" customFormat="false" ht="12" hidden="false" customHeight="false" outlineLevel="0" collapsed="false">
      <c r="A169" s="91" t="s">
        <v>200</v>
      </c>
      <c r="B169" s="92" t="n">
        <f aca="false">Results!K1008</f>
        <v>-252.999999999999</v>
      </c>
      <c r="C169" s="92" t="n">
        <f aca="false">B169+C168</f>
        <v>4489.99999999998</v>
      </c>
      <c r="D169" s="92" t="n">
        <f aca="false">C169*($F$2/$G$2)+$F$2</f>
        <v>193541.666666666</v>
      </c>
      <c r="E169" s="93"/>
      <c r="F169" s="99"/>
      <c r="G169" s="100"/>
      <c r="I169" s="95"/>
      <c r="J169" s="96"/>
      <c r="K169" s="97"/>
      <c r="N169" s="98"/>
      <c r="O169" s="101"/>
      <c r="P169" s="101"/>
    </row>
    <row r="170" customFormat="false" ht="12" hidden="false" customHeight="false" outlineLevel="0" collapsed="false">
      <c r="A170" s="102"/>
      <c r="B170" s="103" t="n">
        <f aca="false">SUM(B2:B169)</f>
        <v>4489.99999999998</v>
      </c>
      <c r="C170" s="103"/>
      <c r="D170" s="103"/>
      <c r="E170" s="104"/>
      <c r="F170" s="105"/>
      <c r="G170" s="105"/>
      <c r="I170" s="106"/>
      <c r="J170" s="107"/>
      <c r="K170" s="107"/>
      <c r="N170" s="108"/>
    </row>
    <row r="171" customFormat="false" ht="12" hidden="false" customHeight="false" outlineLevel="0" collapsed="false">
      <c r="A171" s="109" t="s">
        <v>208</v>
      </c>
      <c r="B171" s="110" t="n">
        <f aca="false">B170/169</f>
        <v>26.568047337278</v>
      </c>
      <c r="I171" s="111"/>
    </row>
    <row r="173" customFormat="false" ht="12" hidden="false" customHeight="false" outlineLevel="0" collapsed="false">
      <c r="L173" s="1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0"/>
  <sheetViews>
    <sheetView showFormulas="false" showGridLines="true" showRowColHeaders="true" showZeros="true" rightToLeft="false" tabSelected="true" showOutlineSymbols="true" defaultGridColor="true" view="normal" topLeftCell="A116" colorId="64" zoomScale="100" zoomScaleNormal="100" zoomScalePageLayoutView="100" workbookViewId="0">
      <selection pane="topLeft" activeCell="M4" activeCellId="0" sqref="M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3" min="2" style="0" width="9.99"/>
    <col collapsed="false" customWidth="true" hidden="false" outlineLevel="0" max="4" min="4" style="0" width="11.13"/>
  </cols>
  <sheetData>
    <row r="1" customFormat="false" ht="13.5" hidden="false" customHeight="false" outlineLevel="0" collapsed="false">
      <c r="A1" s="91" t="s">
        <v>0</v>
      </c>
      <c r="B1" s="92" t="s">
        <v>10</v>
      </c>
      <c r="C1" s="92" t="s">
        <v>204</v>
      </c>
      <c r="D1" s="92" t="s">
        <v>205</v>
      </c>
      <c r="F1" s="88" t="s">
        <v>206</v>
      </c>
      <c r="G1" s="88" t="s">
        <v>207</v>
      </c>
    </row>
    <row r="2" customFormat="false" ht="12.75" hidden="false" customHeight="false" outlineLevel="0" collapsed="false">
      <c r="A2" s="91" t="s">
        <v>26</v>
      </c>
      <c r="B2" s="92" t="n">
        <v>-94.000000000003</v>
      </c>
      <c r="C2" s="92" t="n">
        <v>-94.000000000003</v>
      </c>
      <c r="D2" s="92" t="n">
        <f aca="false">C2*($F$2/$G$2)+$F$2</f>
        <v>98041.6666666666</v>
      </c>
      <c r="F2" s="94" t="n">
        <v>100000</v>
      </c>
      <c r="G2" s="94" t="n">
        <v>4800</v>
      </c>
    </row>
    <row r="3" customFormat="false" ht="12.75" hidden="false" customHeight="false" outlineLevel="0" collapsed="false">
      <c r="A3" s="91" t="s">
        <v>28</v>
      </c>
      <c r="B3" s="92" t="n">
        <v>130.000000000001</v>
      </c>
      <c r="C3" s="92" t="n">
        <f aca="false">C2+B3</f>
        <v>35.9999999999983</v>
      </c>
      <c r="D3" s="92" t="n">
        <f aca="false">C3*($F$2/$G$2)+$F$2</f>
        <v>100750</v>
      </c>
    </row>
    <row r="4" customFormat="false" ht="12.75" hidden="false" customHeight="false" outlineLevel="0" collapsed="false">
      <c r="A4" s="91" t="s">
        <v>29</v>
      </c>
      <c r="B4" s="92" t="n">
        <v>198</v>
      </c>
      <c r="C4" s="92" t="n">
        <f aca="false">C3+B4</f>
        <v>233.999999999998</v>
      </c>
      <c r="D4" s="92" t="n">
        <f aca="false">C4*($F$2/$G$2)+$F$2</f>
        <v>104875</v>
      </c>
    </row>
    <row r="5" customFormat="false" ht="12.75" hidden="false" customHeight="false" outlineLevel="0" collapsed="false">
      <c r="A5" s="91" t="s">
        <v>30</v>
      </c>
      <c r="B5" s="92" t="n">
        <v>141</v>
      </c>
      <c r="C5" s="92" t="n">
        <f aca="false">C4+B5</f>
        <v>374.999999999998</v>
      </c>
      <c r="D5" s="92" t="n">
        <f aca="false">C5*($F$2/$G$2)+$F$2</f>
        <v>107812.5</v>
      </c>
    </row>
    <row r="6" customFormat="false" ht="12.75" hidden="false" customHeight="false" outlineLevel="0" collapsed="false">
      <c r="A6" s="91" t="s">
        <v>31</v>
      </c>
      <c r="B6" s="92" t="n">
        <v>-67.0000000000015</v>
      </c>
      <c r="C6" s="92" t="n">
        <f aca="false">C5+B6</f>
        <v>307.999999999997</v>
      </c>
      <c r="D6" s="92" t="n">
        <f aca="false">C6*($F$2/$G$2)+$F$2</f>
        <v>106416.666666667</v>
      </c>
    </row>
    <row r="7" customFormat="false" ht="12.75" hidden="false" customHeight="false" outlineLevel="0" collapsed="false">
      <c r="A7" s="91" t="s">
        <v>32</v>
      </c>
      <c r="B7" s="92" t="n">
        <v>279</v>
      </c>
      <c r="C7" s="92" t="n">
        <f aca="false">C6+B7</f>
        <v>586.999999999997</v>
      </c>
      <c r="D7" s="92" t="n">
        <f aca="false">C7*($F$2/$G$2)+$F$2</f>
        <v>112229.166666667</v>
      </c>
    </row>
    <row r="8" customFormat="false" ht="12.75" hidden="false" customHeight="false" outlineLevel="0" collapsed="false">
      <c r="A8" s="91" t="s">
        <v>34</v>
      </c>
      <c r="B8" s="92" t="n">
        <v>-104.000000000002</v>
      </c>
      <c r="C8" s="92" t="n">
        <f aca="false">C7+B8</f>
        <v>482.999999999995</v>
      </c>
      <c r="D8" s="92" t="n">
        <f aca="false">C8*($F$2/$G$2)+$F$2</f>
        <v>110062.5</v>
      </c>
    </row>
    <row r="9" customFormat="false" ht="12.75" hidden="false" customHeight="false" outlineLevel="0" collapsed="false">
      <c r="A9" s="91" t="s">
        <v>35</v>
      </c>
      <c r="B9" s="92" t="n">
        <v>143</v>
      </c>
      <c r="C9" s="92" t="n">
        <f aca="false">C8+B9</f>
        <v>625.999999999995</v>
      </c>
      <c r="D9" s="92" t="n">
        <f aca="false">C9*($F$2/$G$2)+$F$2</f>
        <v>113041.666666667</v>
      </c>
    </row>
    <row r="10" customFormat="false" ht="12.75" hidden="false" customHeight="false" outlineLevel="0" collapsed="false">
      <c r="A10" s="91" t="s">
        <v>36</v>
      </c>
      <c r="B10" s="92" t="n">
        <v>105.999999999999</v>
      </c>
      <c r="C10" s="92" t="n">
        <f aca="false">C9+B10</f>
        <v>731.999999999994</v>
      </c>
      <c r="D10" s="92" t="n">
        <f aca="false">C10*($F$2/$G$2)+$F$2</f>
        <v>115250</v>
      </c>
    </row>
    <row r="11" customFormat="false" ht="12.75" hidden="false" customHeight="false" outlineLevel="0" collapsed="false">
      <c r="A11" s="91" t="s">
        <v>37</v>
      </c>
      <c r="B11" s="92" t="n">
        <v>-25.0000000000017</v>
      </c>
      <c r="C11" s="92" t="n">
        <f aca="false">C10+B11</f>
        <v>706.999999999993</v>
      </c>
      <c r="D11" s="92" t="n">
        <f aca="false">C11*($F$2/$G$2)+$F$2</f>
        <v>114729.166666667</v>
      </c>
    </row>
    <row r="12" customFormat="false" ht="12.75" hidden="false" customHeight="false" outlineLevel="0" collapsed="false">
      <c r="A12" s="91" t="s">
        <v>38</v>
      </c>
      <c r="B12" s="92" t="n">
        <v>132.999999999996</v>
      </c>
      <c r="C12" s="92" t="n">
        <f aca="false">C11+B12</f>
        <v>839.999999999989</v>
      </c>
      <c r="D12" s="92" t="n">
        <f aca="false">C12*($F$2/$G$2)+$F$2</f>
        <v>117500</v>
      </c>
    </row>
    <row r="13" customFormat="false" ht="12.75" hidden="false" customHeight="false" outlineLevel="0" collapsed="false">
      <c r="A13" s="91" t="s">
        <v>39</v>
      </c>
      <c r="B13" s="92" t="n">
        <v>149.999999999999</v>
      </c>
      <c r="C13" s="92" t="n">
        <f aca="false">C12+B13</f>
        <v>989.999999999988</v>
      </c>
      <c r="D13" s="92" t="n">
        <f aca="false">C13*($F$2/$G$2)+$F$2</f>
        <v>120625</v>
      </c>
    </row>
    <row r="14" customFormat="false" ht="12.75" hidden="false" customHeight="false" outlineLevel="0" collapsed="false">
      <c r="A14" s="91" t="s">
        <v>40</v>
      </c>
      <c r="B14" s="92" t="n">
        <v>-253.000000000001</v>
      </c>
      <c r="C14" s="92" t="n">
        <f aca="false">C13+B14</f>
        <v>736.999999999987</v>
      </c>
      <c r="D14" s="92" t="n">
        <f aca="false">C14*($F$2/$G$2)+$F$2</f>
        <v>115354.166666666</v>
      </c>
    </row>
    <row r="15" customFormat="false" ht="12.75" hidden="false" customHeight="false" outlineLevel="0" collapsed="false">
      <c r="A15" s="91" t="s">
        <v>41</v>
      </c>
      <c r="B15" s="92" t="n">
        <v>-47.0000000000015</v>
      </c>
      <c r="C15" s="92" t="n">
        <f aca="false">C14+B15</f>
        <v>689.999999999986</v>
      </c>
      <c r="D15" s="92" t="n">
        <f aca="false">C15*($F$2/$G$2)+$F$2</f>
        <v>114375</v>
      </c>
    </row>
    <row r="16" customFormat="false" ht="12.75" hidden="false" customHeight="false" outlineLevel="0" collapsed="false">
      <c r="A16" s="91" t="s">
        <v>42</v>
      </c>
      <c r="B16" s="92" t="n">
        <v>112.999999999999</v>
      </c>
      <c r="C16" s="92" t="n">
        <f aca="false">C15+B16</f>
        <v>802.999999999984</v>
      </c>
      <c r="D16" s="92" t="n">
        <f aca="false">C16*($F$2/$G$2)+$F$2</f>
        <v>116729.166666666</v>
      </c>
    </row>
    <row r="17" customFormat="false" ht="12.75" hidden="false" customHeight="false" outlineLevel="0" collapsed="false">
      <c r="A17" s="91" t="s">
        <v>43</v>
      </c>
      <c r="B17" s="92" t="n">
        <v>-185.999999999997</v>
      </c>
      <c r="C17" s="92" t="n">
        <f aca="false">C16+B17</f>
        <v>616.999999999987</v>
      </c>
      <c r="D17" s="92" t="n">
        <f aca="false">C17*($F$2/$G$2)+$F$2</f>
        <v>112854.166666666</v>
      </c>
    </row>
    <row r="18" customFormat="false" ht="12.75" hidden="false" customHeight="false" outlineLevel="0" collapsed="false">
      <c r="A18" s="91" t="s">
        <v>44</v>
      </c>
      <c r="B18" s="92" t="n">
        <v>-54.9999999999939</v>
      </c>
      <c r="C18" s="92" t="n">
        <f aca="false">C17+B18</f>
        <v>561.999999999993</v>
      </c>
      <c r="D18" s="92" t="n">
        <f aca="false">C18*($F$2/$G$2)+$F$2</f>
        <v>111708.333333333</v>
      </c>
    </row>
    <row r="19" customFormat="false" ht="12.75" hidden="false" customHeight="false" outlineLevel="0" collapsed="false">
      <c r="A19" s="91" t="s">
        <v>45</v>
      </c>
      <c r="B19" s="92" t="n">
        <v>-16.0000000000005</v>
      </c>
      <c r="C19" s="92" t="n">
        <f aca="false">C18+B19</f>
        <v>545.999999999993</v>
      </c>
      <c r="D19" s="92" t="n">
        <f aca="false">C19*($F$2/$G$2)+$F$2</f>
        <v>111375</v>
      </c>
    </row>
    <row r="20" customFormat="false" ht="12.75" hidden="false" customHeight="false" outlineLevel="0" collapsed="false">
      <c r="A20" s="91" t="s">
        <v>46</v>
      </c>
      <c r="B20" s="92" t="n">
        <v>65.9999999999972</v>
      </c>
      <c r="C20" s="92" t="n">
        <f aca="false">C19+B20</f>
        <v>611.99999999999</v>
      </c>
      <c r="D20" s="92" t="n">
        <f aca="false">C20*($F$2/$G$2)+$F$2</f>
        <v>112750</v>
      </c>
    </row>
    <row r="21" customFormat="false" ht="12.75" hidden="false" customHeight="false" outlineLevel="0" collapsed="false">
      <c r="A21" s="91" t="s">
        <v>47</v>
      </c>
      <c r="B21" s="92" t="n">
        <v>0.99999999999989</v>
      </c>
      <c r="C21" s="92" t="n">
        <f aca="false">C20+B21</f>
        <v>612.99999999999</v>
      </c>
      <c r="D21" s="92" t="n">
        <f aca="false">C21*($F$2/$G$2)+$F$2</f>
        <v>112770.833333333</v>
      </c>
    </row>
    <row r="22" customFormat="false" ht="12.75" hidden="false" customHeight="false" outlineLevel="0" collapsed="false">
      <c r="A22" s="91" t="s">
        <v>48</v>
      </c>
      <c r="B22" s="92" t="n">
        <v>203</v>
      </c>
      <c r="C22" s="92" t="n">
        <f aca="false">C21+B22</f>
        <v>815.99999999999</v>
      </c>
      <c r="D22" s="92" t="n">
        <f aca="false">C22*($F$2/$G$2)+$F$2</f>
        <v>117000</v>
      </c>
    </row>
    <row r="23" customFormat="false" ht="12.75" hidden="false" customHeight="false" outlineLevel="0" collapsed="false">
      <c r="A23" s="91" t="s">
        <v>50</v>
      </c>
      <c r="B23" s="92" t="n">
        <v>-40</v>
      </c>
      <c r="C23" s="92" t="n">
        <f aca="false">C22+B23</f>
        <v>775.99999999999</v>
      </c>
      <c r="D23" s="92" t="n">
        <f aca="false">C23*($F$2/$G$2)+$F$2</f>
        <v>116166.666666666</v>
      </c>
    </row>
    <row r="24" customFormat="false" ht="12.75" hidden="false" customHeight="false" outlineLevel="0" collapsed="false">
      <c r="A24" s="91" t="s">
        <v>51</v>
      </c>
      <c r="B24" s="92" t="n">
        <v>-41.9999999999976</v>
      </c>
      <c r="C24" s="92" t="n">
        <f aca="false">C23+B24</f>
        <v>733.999999999992</v>
      </c>
      <c r="D24" s="92" t="n">
        <f aca="false">C24*($F$2/$G$2)+$F$2</f>
        <v>115291.666666667</v>
      </c>
    </row>
    <row r="25" customFormat="false" ht="12.75" hidden="false" customHeight="false" outlineLevel="0" collapsed="false">
      <c r="A25" s="91" t="s">
        <v>52</v>
      </c>
      <c r="B25" s="92" t="n">
        <v>110.999999999999</v>
      </c>
      <c r="C25" s="92" t="n">
        <f aca="false">C24+B25</f>
        <v>844.999999999991</v>
      </c>
      <c r="D25" s="92" t="n">
        <f aca="false">C25*($F$2/$G$2)+$F$2</f>
        <v>117604.166666666</v>
      </c>
    </row>
    <row r="26" customFormat="false" ht="12.75" hidden="false" customHeight="false" outlineLevel="0" collapsed="false">
      <c r="A26" s="91" t="s">
        <v>53</v>
      </c>
      <c r="B26" s="92" t="n">
        <v>-28.999999999999</v>
      </c>
      <c r="C26" s="92" t="n">
        <f aca="false">C25+B26</f>
        <v>815.999999999992</v>
      </c>
      <c r="D26" s="92" t="n">
        <f aca="false">C26*($F$2/$G$2)+$F$2</f>
        <v>117000</v>
      </c>
    </row>
    <row r="27" customFormat="false" ht="12.75" hidden="false" customHeight="false" outlineLevel="0" collapsed="false">
      <c r="A27" s="91" t="s">
        <v>54</v>
      </c>
      <c r="B27" s="92" t="n">
        <v>4.00000000000178</v>
      </c>
      <c r="C27" s="92" t="n">
        <f aca="false">C26+B27</f>
        <v>819.999999999994</v>
      </c>
      <c r="D27" s="92" t="n">
        <f aca="false">C27*($F$2/$G$2)+$F$2</f>
        <v>117083.333333333</v>
      </c>
    </row>
    <row r="28" customFormat="false" ht="12.75" hidden="false" customHeight="false" outlineLevel="0" collapsed="false">
      <c r="A28" s="91" t="s">
        <v>55</v>
      </c>
      <c r="B28" s="92" t="n">
        <v>-9.00000000000123</v>
      </c>
      <c r="C28" s="92" t="n">
        <f aca="false">C27+B28</f>
        <v>810.999999999992</v>
      </c>
      <c r="D28" s="92" t="n">
        <f aca="false">C28*($F$2/$G$2)+$F$2</f>
        <v>116895.833333333</v>
      </c>
    </row>
    <row r="29" customFormat="false" ht="12.75" hidden="false" customHeight="false" outlineLevel="0" collapsed="false">
      <c r="A29" s="91" t="s">
        <v>56</v>
      </c>
      <c r="B29" s="92" t="n">
        <v>400</v>
      </c>
      <c r="C29" s="92" t="n">
        <f aca="false">C28+B29</f>
        <v>1210.99999999999</v>
      </c>
      <c r="D29" s="92" t="n">
        <f aca="false">C29*($F$2/$G$2)+$F$2</f>
        <v>125229.166666667</v>
      </c>
    </row>
    <row r="30" customFormat="false" ht="12.75" hidden="false" customHeight="false" outlineLevel="0" collapsed="false">
      <c r="A30" s="91" t="s">
        <v>58</v>
      </c>
      <c r="B30" s="92" t="n">
        <v>-19.0000000000023</v>
      </c>
      <c r="C30" s="92" t="n">
        <f aca="false">C29+B30</f>
        <v>1191.99999999999</v>
      </c>
      <c r="D30" s="92" t="n">
        <f aca="false">C30*($F$2/$G$2)+$F$2</f>
        <v>124833.333333333</v>
      </c>
    </row>
    <row r="31" customFormat="false" ht="12.75" hidden="false" customHeight="false" outlineLevel="0" collapsed="false">
      <c r="A31" s="91" t="s">
        <v>59</v>
      </c>
      <c r="B31" s="92" t="n">
        <v>-117.999999999998</v>
      </c>
      <c r="C31" s="92" t="n">
        <f aca="false">C30+B31</f>
        <v>1073.99999999999</v>
      </c>
      <c r="D31" s="92" t="n">
        <f aca="false">C31*($F$2/$G$2)+$F$2</f>
        <v>122375</v>
      </c>
    </row>
    <row r="32" customFormat="false" ht="12.75" hidden="false" customHeight="false" outlineLevel="0" collapsed="false">
      <c r="A32" s="91" t="s">
        <v>60</v>
      </c>
      <c r="B32" s="92" t="n">
        <v>-153.000000000001</v>
      </c>
      <c r="C32" s="92" t="n">
        <f aca="false">C31+B32</f>
        <v>920.999999999991</v>
      </c>
      <c r="D32" s="92" t="n">
        <f aca="false">C32*($F$2/$G$2)+$F$2</f>
        <v>119187.5</v>
      </c>
    </row>
    <row r="33" customFormat="false" ht="12.75" hidden="false" customHeight="false" outlineLevel="0" collapsed="false">
      <c r="A33" s="91" t="s">
        <v>61</v>
      </c>
      <c r="B33" s="92" t="n">
        <v>231.000000000001</v>
      </c>
      <c r="C33" s="92" t="n">
        <f aca="false">C32+B33</f>
        <v>1151.99999999999</v>
      </c>
      <c r="D33" s="92" t="n">
        <f aca="false">C33*($F$2/$G$2)+$F$2</f>
        <v>124000</v>
      </c>
    </row>
    <row r="34" customFormat="false" ht="12.75" hidden="false" customHeight="false" outlineLevel="0" collapsed="false">
      <c r="A34" s="91" t="s">
        <v>63</v>
      </c>
      <c r="B34" s="92" t="n">
        <v>-29.0000000000012</v>
      </c>
      <c r="C34" s="92" t="n">
        <f aca="false">C33+B34</f>
        <v>1122.99999999999</v>
      </c>
      <c r="D34" s="92" t="n">
        <f aca="false">C34*($F$2/$G$2)+$F$2</f>
        <v>123395.833333333</v>
      </c>
    </row>
    <row r="35" customFormat="false" ht="12.75" hidden="false" customHeight="false" outlineLevel="0" collapsed="false">
      <c r="A35" s="91" t="s">
        <v>64</v>
      </c>
      <c r="B35" s="92" t="n">
        <v>228.999999999999</v>
      </c>
      <c r="C35" s="92" t="n">
        <f aca="false">C34+B35</f>
        <v>1351.99999999999</v>
      </c>
      <c r="D35" s="92" t="n">
        <f aca="false">C35*($F$2/$G$2)+$F$2</f>
        <v>128166.666666666</v>
      </c>
    </row>
    <row r="36" customFormat="false" ht="12.75" hidden="false" customHeight="false" outlineLevel="0" collapsed="false">
      <c r="A36" s="91" t="s">
        <v>66</v>
      </c>
      <c r="B36" s="92" t="n">
        <v>288.999999999999</v>
      </c>
      <c r="C36" s="92" t="n">
        <f aca="false">C35+B36</f>
        <v>1640.99999999999</v>
      </c>
      <c r="D36" s="92" t="n">
        <f aca="false">C36*($F$2/$G$2)+$F$2</f>
        <v>134187.5</v>
      </c>
    </row>
    <row r="37" customFormat="false" ht="12.75" hidden="false" customHeight="false" outlineLevel="0" collapsed="false">
      <c r="A37" s="91" t="s">
        <v>68</v>
      </c>
      <c r="B37" s="92" t="n">
        <v>-94.000000000003</v>
      </c>
      <c r="C37" s="92" t="n">
        <f aca="false">C36+B37</f>
        <v>1546.99999999999</v>
      </c>
      <c r="D37" s="92" t="n">
        <f aca="false">C37*($F$2/$G$2)+$F$2</f>
        <v>132229.166666666</v>
      </c>
    </row>
    <row r="38" customFormat="false" ht="12.75" hidden="false" customHeight="false" outlineLevel="0" collapsed="false">
      <c r="A38" s="91" t="s">
        <v>69</v>
      </c>
      <c r="B38" s="92" t="n">
        <v>-78.0000000000003</v>
      </c>
      <c r="C38" s="92" t="n">
        <f aca="false">C37+B38</f>
        <v>1468.99999999999</v>
      </c>
      <c r="D38" s="92" t="n">
        <f aca="false">C38*($F$2/$G$2)+$F$2</f>
        <v>130604.166666666</v>
      </c>
    </row>
    <row r="39" customFormat="false" ht="12.75" hidden="false" customHeight="false" outlineLevel="0" collapsed="false">
      <c r="A39" s="91" t="s">
        <v>70</v>
      </c>
      <c r="B39" s="92" t="n">
        <v>-43.0000000000019</v>
      </c>
      <c r="C39" s="92" t="n">
        <f aca="false">C38+B39</f>
        <v>1425.99999999998</v>
      </c>
      <c r="D39" s="92" t="n">
        <f aca="false">C39*($F$2/$G$2)+$F$2</f>
        <v>129708.333333333</v>
      </c>
    </row>
    <row r="40" customFormat="false" ht="12.75" hidden="false" customHeight="false" outlineLevel="0" collapsed="false">
      <c r="A40" s="91" t="s">
        <v>71</v>
      </c>
      <c r="B40" s="92" t="n">
        <v>27.0000000000015</v>
      </c>
      <c r="C40" s="92" t="n">
        <f aca="false">C39+B40</f>
        <v>1452.99999999999</v>
      </c>
      <c r="D40" s="92" t="n">
        <f aca="false">C40*($F$2/$G$2)+$F$2</f>
        <v>130270.833333333</v>
      </c>
    </row>
    <row r="41" customFormat="false" ht="12.75" hidden="false" customHeight="false" outlineLevel="0" collapsed="false">
      <c r="A41" s="91" t="s">
        <v>72</v>
      </c>
      <c r="B41" s="92" t="n">
        <v>269.999999999999</v>
      </c>
      <c r="C41" s="92" t="n">
        <f aca="false">C40+B41</f>
        <v>1722.99999999999</v>
      </c>
      <c r="D41" s="92" t="n">
        <f aca="false">C41*($F$2/$G$2)+$F$2</f>
        <v>135895.833333333</v>
      </c>
    </row>
    <row r="42" customFormat="false" ht="12.75" hidden="false" customHeight="false" outlineLevel="0" collapsed="false">
      <c r="A42" s="91" t="s">
        <v>74</v>
      </c>
      <c r="B42" s="92" t="n">
        <v>-157.999999999998</v>
      </c>
      <c r="C42" s="92" t="n">
        <f aca="false">C41+B42</f>
        <v>1564.99999999999</v>
      </c>
      <c r="D42" s="92" t="n">
        <f aca="false">C42*($F$2/$G$2)+$F$2</f>
        <v>132604.166666666</v>
      </c>
    </row>
    <row r="43" customFormat="false" ht="12.75" hidden="false" customHeight="false" outlineLevel="0" collapsed="false">
      <c r="A43" s="91" t="s">
        <v>75</v>
      </c>
      <c r="B43" s="92" t="n">
        <v>2.99999999999745</v>
      </c>
      <c r="C43" s="92" t="n">
        <f aca="false">C42+B43</f>
        <v>1567.99999999998</v>
      </c>
      <c r="D43" s="92" t="n">
        <f aca="false">C43*($F$2/$G$2)+$F$2</f>
        <v>132666.666666666</v>
      </c>
    </row>
    <row r="44" customFormat="false" ht="12.75" hidden="false" customHeight="false" outlineLevel="0" collapsed="false">
      <c r="A44" s="91" t="s">
        <v>77</v>
      </c>
      <c r="B44" s="92" t="n">
        <v>27.9999999999991</v>
      </c>
      <c r="C44" s="92" t="n">
        <f aca="false">C43+B44</f>
        <v>1595.99999999998</v>
      </c>
      <c r="D44" s="92" t="n">
        <f aca="false">C44*($F$2/$G$2)+$F$2</f>
        <v>133250</v>
      </c>
    </row>
    <row r="45" customFormat="false" ht="12.75" hidden="false" customHeight="false" outlineLevel="0" collapsed="false">
      <c r="A45" s="91" t="s">
        <v>78</v>
      </c>
      <c r="B45" s="92" t="n">
        <v>253.000000000001</v>
      </c>
      <c r="C45" s="92" t="n">
        <f aca="false">C44+B45</f>
        <v>1848.99999999998</v>
      </c>
      <c r="D45" s="92" t="n">
        <f aca="false">C45*($F$2/$G$2)+$F$2</f>
        <v>138520.833333333</v>
      </c>
    </row>
    <row r="46" customFormat="false" ht="12.75" hidden="false" customHeight="false" outlineLevel="0" collapsed="false">
      <c r="A46" s="91" t="s">
        <v>81</v>
      </c>
      <c r="B46" s="92" t="n">
        <v>-63.9999999999996</v>
      </c>
      <c r="C46" s="92" t="n">
        <f aca="false">C45+B46</f>
        <v>1784.99999999999</v>
      </c>
      <c r="D46" s="92" t="n">
        <f aca="false">C46*($F$2/$G$2)+$F$2</f>
        <v>137187.5</v>
      </c>
    </row>
    <row r="47" customFormat="false" ht="12.75" hidden="false" customHeight="false" outlineLevel="0" collapsed="false">
      <c r="A47" s="91" t="s">
        <v>82</v>
      </c>
      <c r="B47" s="92" t="n">
        <v>28.999999999999</v>
      </c>
      <c r="C47" s="92" t="n">
        <f aca="false">C46+B47</f>
        <v>1813.99999999998</v>
      </c>
      <c r="D47" s="92" t="n">
        <f aca="false">C47*($F$2/$G$2)+$F$2</f>
        <v>137791.666666666</v>
      </c>
    </row>
    <row r="48" customFormat="false" ht="12.75" hidden="false" customHeight="false" outlineLevel="0" collapsed="false">
      <c r="A48" s="91" t="s">
        <v>83</v>
      </c>
      <c r="B48" s="92" t="n">
        <v>211.999999999999</v>
      </c>
      <c r="C48" s="92" t="n">
        <f aca="false">C47+B48</f>
        <v>2025.99999999998</v>
      </c>
      <c r="D48" s="92" t="n">
        <f aca="false">C48*($F$2/$G$2)+$F$2</f>
        <v>142208.333333333</v>
      </c>
    </row>
    <row r="49" customFormat="false" ht="12.75" hidden="false" customHeight="false" outlineLevel="0" collapsed="false">
      <c r="A49" s="91" t="s">
        <v>85</v>
      </c>
      <c r="B49" s="92" t="n">
        <v>-127.000000000002</v>
      </c>
      <c r="C49" s="92" t="n">
        <f aca="false">C48+B49</f>
        <v>1898.99999999998</v>
      </c>
      <c r="D49" s="92" t="n">
        <f aca="false">C49*($F$2/$G$2)+$F$2</f>
        <v>139562.5</v>
      </c>
    </row>
    <row r="50" customFormat="false" ht="12.75" hidden="false" customHeight="false" outlineLevel="0" collapsed="false">
      <c r="A50" s="91" t="s">
        <v>86</v>
      </c>
      <c r="B50" s="92" t="n">
        <v>240</v>
      </c>
      <c r="C50" s="92" t="n">
        <f aca="false">C49+B50</f>
        <v>2138.99999999998</v>
      </c>
      <c r="D50" s="92" t="n">
        <f aca="false">C50*($F$2/$G$2)+$F$2</f>
        <v>144562.5</v>
      </c>
    </row>
    <row r="51" customFormat="false" ht="12.75" hidden="false" customHeight="false" outlineLevel="0" collapsed="false">
      <c r="A51" s="91" t="s">
        <v>88</v>
      </c>
      <c r="B51" s="92" t="n">
        <v>-111.000000000001</v>
      </c>
      <c r="C51" s="92" t="n">
        <f aca="false">C50+B51</f>
        <v>2027.99999999998</v>
      </c>
      <c r="D51" s="92" t="n">
        <f aca="false">C51*($F$2/$G$2)+$F$2</f>
        <v>142250</v>
      </c>
    </row>
    <row r="52" customFormat="false" ht="12.75" hidden="false" customHeight="false" outlineLevel="0" collapsed="false">
      <c r="A52" s="91" t="s">
        <v>89</v>
      </c>
      <c r="B52" s="92" t="n">
        <v>179</v>
      </c>
      <c r="C52" s="92" t="n">
        <f aca="false">C51+B52</f>
        <v>2206.99999999998</v>
      </c>
      <c r="D52" s="92" t="n">
        <f aca="false">C52*($F$2/$G$2)+$F$2</f>
        <v>145979.166666666</v>
      </c>
    </row>
    <row r="53" customFormat="false" ht="12.75" hidden="false" customHeight="false" outlineLevel="0" collapsed="false">
      <c r="A53" s="91" t="s">
        <v>90</v>
      </c>
      <c r="B53" s="92" t="n">
        <v>97.9999999999981</v>
      </c>
      <c r="C53" s="92" t="n">
        <f aca="false">C52+B53</f>
        <v>2304.99999999998</v>
      </c>
      <c r="D53" s="92" t="n">
        <f aca="false">C53*($F$2/$G$2)+$F$2</f>
        <v>148020.833333333</v>
      </c>
    </row>
    <row r="54" customFormat="false" ht="12.75" hidden="false" customHeight="false" outlineLevel="0" collapsed="false">
      <c r="A54" s="91" t="s">
        <v>91</v>
      </c>
      <c r="B54" s="92" t="n">
        <v>239.999999999996</v>
      </c>
      <c r="C54" s="92" t="n">
        <f aca="false">C53+B54</f>
        <v>2544.99999999997</v>
      </c>
      <c r="D54" s="92" t="n">
        <f aca="false">C54*($F$2/$G$2)+$F$2</f>
        <v>153020.833333333</v>
      </c>
    </row>
    <row r="55" customFormat="false" ht="12.75" hidden="false" customHeight="false" outlineLevel="0" collapsed="false">
      <c r="A55" s="91" t="s">
        <v>95</v>
      </c>
      <c r="B55" s="92" t="n">
        <v>-49.9999999999989</v>
      </c>
      <c r="C55" s="92" t="n">
        <f aca="false">C54+B55</f>
        <v>2494.99999999998</v>
      </c>
      <c r="D55" s="92" t="n">
        <f aca="false">C55*($F$2/$G$2)+$F$2</f>
        <v>151979.166666666</v>
      </c>
    </row>
    <row r="56" customFormat="false" ht="12.75" hidden="false" customHeight="false" outlineLevel="0" collapsed="false">
      <c r="A56" s="91" t="s">
        <v>97</v>
      </c>
      <c r="B56" s="92" t="n">
        <v>-244</v>
      </c>
      <c r="C56" s="92" t="n">
        <f aca="false">C55+B56</f>
        <v>2250.99999999998</v>
      </c>
      <c r="D56" s="92" t="n">
        <f aca="false">C56*($F$2/$G$2)+$F$2</f>
        <v>146895.833333333</v>
      </c>
    </row>
    <row r="57" customFormat="false" ht="12.75" hidden="false" customHeight="false" outlineLevel="0" collapsed="false">
      <c r="A57" s="91" t="s">
        <v>98</v>
      </c>
      <c r="B57" s="92" t="n">
        <v>-237.000000000001</v>
      </c>
      <c r="C57" s="92" t="n">
        <f aca="false">C56+B57</f>
        <v>2013.99999999997</v>
      </c>
      <c r="D57" s="92" t="n">
        <f aca="false">C57*($F$2/$G$2)+$F$2</f>
        <v>141958.333333333</v>
      </c>
    </row>
    <row r="58" customFormat="false" ht="12.75" hidden="false" customHeight="false" outlineLevel="0" collapsed="false">
      <c r="A58" s="91" t="s">
        <v>99</v>
      </c>
      <c r="B58" s="92" t="n">
        <v>195.999999999998</v>
      </c>
      <c r="C58" s="92" t="n">
        <f aca="false">C57+B58</f>
        <v>2209.99999999997</v>
      </c>
      <c r="D58" s="92" t="n">
        <f aca="false">C58*($F$2/$G$2)+$F$2</f>
        <v>146041.666666666</v>
      </c>
    </row>
    <row r="59" customFormat="false" ht="12.75" hidden="false" customHeight="false" outlineLevel="0" collapsed="false">
      <c r="A59" s="91" t="s">
        <v>100</v>
      </c>
      <c r="B59" s="92" t="n">
        <v>64.9999999999995</v>
      </c>
      <c r="C59" s="92" t="n">
        <f aca="false">C58+B59</f>
        <v>2274.99999999997</v>
      </c>
      <c r="D59" s="92" t="n">
        <f aca="false">C59*($F$2/$G$2)+$F$2</f>
        <v>147395.833333333</v>
      </c>
    </row>
    <row r="60" customFormat="false" ht="12.75" hidden="false" customHeight="false" outlineLevel="0" collapsed="false">
      <c r="A60" s="91" t="s">
        <v>102</v>
      </c>
      <c r="B60" s="92" t="n">
        <v>-120.000000000002</v>
      </c>
      <c r="C60" s="92" t="n">
        <f aca="false">C59+B60</f>
        <v>2154.99999999997</v>
      </c>
      <c r="D60" s="92" t="n">
        <f aca="false">C60*($F$2/$G$2)+$F$2</f>
        <v>144895.833333333</v>
      </c>
    </row>
    <row r="61" customFormat="false" ht="12.75" hidden="false" customHeight="false" outlineLevel="0" collapsed="false">
      <c r="A61" s="91" t="s">
        <v>103</v>
      </c>
      <c r="B61" s="92" t="n">
        <v>8.00000000000356</v>
      </c>
      <c r="C61" s="92" t="n">
        <f aca="false">C60+B61</f>
        <v>2162.99999999997</v>
      </c>
      <c r="D61" s="92" t="n">
        <f aca="false">C61*($F$2/$G$2)+$F$2</f>
        <v>145062.499999999</v>
      </c>
    </row>
    <row r="62" customFormat="false" ht="12.75" hidden="false" customHeight="false" outlineLevel="0" collapsed="false">
      <c r="A62" s="91" t="s">
        <v>104</v>
      </c>
      <c r="B62" s="92" t="n">
        <v>-113.999999999999</v>
      </c>
      <c r="C62" s="92" t="n">
        <f aca="false">C61+B62</f>
        <v>2048.99999999998</v>
      </c>
      <c r="D62" s="92" t="n">
        <f aca="false">C62*($F$2/$G$2)+$F$2</f>
        <v>142687.499999999</v>
      </c>
    </row>
    <row r="63" customFormat="false" ht="12.75" hidden="false" customHeight="false" outlineLevel="0" collapsed="false">
      <c r="A63" s="91" t="s">
        <v>105</v>
      </c>
      <c r="B63" s="92" t="n">
        <v>-60.0000000000023</v>
      </c>
      <c r="C63" s="92" t="n">
        <f aca="false">C62+B63</f>
        <v>1988.99999999997</v>
      </c>
      <c r="D63" s="92" t="n">
        <f aca="false">C63*($F$2/$G$2)+$F$2</f>
        <v>141437.499999999</v>
      </c>
    </row>
    <row r="64" customFormat="false" ht="12.75" hidden="false" customHeight="false" outlineLevel="0" collapsed="false">
      <c r="A64" s="91" t="s">
        <v>106</v>
      </c>
      <c r="B64" s="92" t="n">
        <v>-46.0000000000016</v>
      </c>
      <c r="C64" s="92" t="n">
        <f aca="false">C63+B64</f>
        <v>1942.99999999997</v>
      </c>
      <c r="D64" s="92" t="n">
        <f aca="false">C64*($F$2/$G$2)+$F$2</f>
        <v>140479.166666666</v>
      </c>
    </row>
    <row r="65" customFormat="false" ht="12.75" hidden="false" customHeight="false" outlineLevel="0" collapsed="false">
      <c r="A65" s="91" t="s">
        <v>107</v>
      </c>
      <c r="B65" s="92" t="n">
        <v>-20.0000000000022</v>
      </c>
      <c r="C65" s="92" t="n">
        <f aca="false">C64+B65</f>
        <v>1922.99999999997</v>
      </c>
      <c r="D65" s="92" t="n">
        <f aca="false">C65*($F$2/$G$2)+$F$2</f>
        <v>140062.499999999</v>
      </c>
    </row>
    <row r="66" customFormat="false" ht="12.75" hidden="false" customHeight="false" outlineLevel="0" collapsed="false">
      <c r="A66" s="91" t="s">
        <v>108</v>
      </c>
      <c r="B66" s="92" t="n">
        <v>105</v>
      </c>
      <c r="C66" s="92" t="n">
        <f aca="false">C65+B66</f>
        <v>2027.99999999997</v>
      </c>
      <c r="D66" s="92" t="n">
        <f aca="false">C66*($F$2/$G$2)+$F$2</f>
        <v>142249.999999999</v>
      </c>
    </row>
    <row r="67" customFormat="false" ht="12.75" hidden="false" customHeight="false" outlineLevel="0" collapsed="false">
      <c r="A67" s="91" t="s">
        <v>109</v>
      </c>
      <c r="B67" s="92" t="n">
        <v>55.0000000000006</v>
      </c>
      <c r="C67" s="92" t="n">
        <f aca="false">C66+B67</f>
        <v>2082.99999999997</v>
      </c>
      <c r="D67" s="92" t="n">
        <f aca="false">C67*($F$2/$G$2)+$F$2</f>
        <v>143395.833333333</v>
      </c>
    </row>
    <row r="68" customFormat="false" ht="12.75" hidden="false" customHeight="false" outlineLevel="0" collapsed="false">
      <c r="A68" s="91" t="s">
        <v>110</v>
      </c>
      <c r="B68" s="92" t="n">
        <v>183</v>
      </c>
      <c r="C68" s="92" t="n">
        <f aca="false">C67+B68</f>
        <v>2265.99999999997</v>
      </c>
      <c r="D68" s="92" t="n">
        <f aca="false">C68*($F$2/$G$2)+$F$2</f>
        <v>147208.333333333</v>
      </c>
    </row>
    <row r="69" customFormat="false" ht="12.75" hidden="false" customHeight="false" outlineLevel="0" collapsed="false">
      <c r="A69" s="91" t="s">
        <v>111</v>
      </c>
      <c r="B69" s="92" t="n">
        <v>105.999999999997</v>
      </c>
      <c r="C69" s="92" t="n">
        <f aca="false">C68+B69</f>
        <v>2371.99999999997</v>
      </c>
      <c r="D69" s="92" t="n">
        <f aca="false">C69*($F$2/$G$2)+$F$2</f>
        <v>149416.666666666</v>
      </c>
    </row>
    <row r="70" customFormat="false" ht="12.75" hidden="false" customHeight="false" outlineLevel="0" collapsed="false">
      <c r="A70" s="91" t="s">
        <v>112</v>
      </c>
      <c r="B70" s="92" t="n">
        <v>-167.000000000002</v>
      </c>
      <c r="C70" s="92" t="n">
        <f aca="false">C69+B70</f>
        <v>2204.99999999997</v>
      </c>
      <c r="D70" s="92" t="n">
        <f aca="false">C70*($F$2/$G$2)+$F$2</f>
        <v>145937.499999999</v>
      </c>
    </row>
    <row r="71" customFormat="false" ht="12.75" hidden="false" customHeight="false" outlineLevel="0" collapsed="false">
      <c r="A71" s="91" t="s">
        <v>113</v>
      </c>
      <c r="B71" s="92" t="n">
        <v>-29.9999999999989</v>
      </c>
      <c r="C71" s="92" t="n">
        <f aca="false">C70+B71</f>
        <v>2174.99999999997</v>
      </c>
      <c r="D71" s="92" t="n">
        <f aca="false">C71*($F$2/$G$2)+$F$2</f>
        <v>145312.499999999</v>
      </c>
    </row>
    <row r="72" customFormat="false" ht="12.75" hidden="false" customHeight="false" outlineLevel="0" collapsed="false">
      <c r="A72" s="91" t="s">
        <v>114</v>
      </c>
      <c r="B72" s="92" t="n">
        <v>-137</v>
      </c>
      <c r="C72" s="92" t="n">
        <f aca="false">C71+B72</f>
        <v>2037.99999999997</v>
      </c>
      <c r="D72" s="92" t="n">
        <f aca="false">C72*($F$2/$G$2)+$F$2</f>
        <v>142458.333333333</v>
      </c>
    </row>
    <row r="73" customFormat="false" ht="12.75" hidden="false" customHeight="false" outlineLevel="0" collapsed="false">
      <c r="A73" s="91" t="s">
        <v>115</v>
      </c>
      <c r="B73" s="92" t="n">
        <v>49.0000000000013</v>
      </c>
      <c r="C73" s="92" t="n">
        <f aca="false">C72+B73</f>
        <v>2086.99999999997</v>
      </c>
      <c r="D73" s="92" t="n">
        <f aca="false">C73*($F$2/$G$2)+$F$2</f>
        <v>143479.166666666</v>
      </c>
    </row>
    <row r="74" customFormat="false" ht="12.75" hidden="false" customHeight="false" outlineLevel="0" collapsed="false">
      <c r="A74" s="91" t="s">
        <v>116</v>
      </c>
      <c r="B74" s="92" t="n">
        <v>-84.9999999999995</v>
      </c>
      <c r="C74" s="92" t="n">
        <f aca="false">C73+B74</f>
        <v>2001.99999999997</v>
      </c>
      <c r="D74" s="92" t="n">
        <f aca="false">C74*($F$2/$G$2)+$F$2</f>
        <v>141708.333333333</v>
      </c>
    </row>
    <row r="75" customFormat="false" ht="12.75" hidden="false" customHeight="false" outlineLevel="0" collapsed="false">
      <c r="A75" s="91" t="s">
        <v>117</v>
      </c>
      <c r="B75" s="92" t="n">
        <v>120</v>
      </c>
      <c r="C75" s="92" t="n">
        <f aca="false">C74+B75</f>
        <v>2121.99999999997</v>
      </c>
      <c r="D75" s="92" t="n">
        <f aca="false">C75*($F$2/$G$2)+$F$2</f>
        <v>144208.333333333</v>
      </c>
    </row>
    <row r="76" customFormat="false" ht="12.75" hidden="false" customHeight="false" outlineLevel="0" collapsed="false">
      <c r="A76" s="91" t="s">
        <v>118</v>
      </c>
      <c r="B76" s="92" t="n">
        <v>74.9999999999962</v>
      </c>
      <c r="C76" s="92" t="n">
        <f aca="false">C75+B76</f>
        <v>2196.99999999996</v>
      </c>
      <c r="D76" s="92" t="n">
        <f aca="false">C76*($F$2/$G$2)+$F$2</f>
        <v>145770.833333333</v>
      </c>
    </row>
    <row r="77" customFormat="false" ht="12.75" hidden="false" customHeight="false" outlineLevel="0" collapsed="false">
      <c r="A77" s="91" t="s">
        <v>119</v>
      </c>
      <c r="B77" s="92" t="n">
        <v>-1.00000000000211</v>
      </c>
      <c r="C77" s="92" t="n">
        <f aca="false">C76+B77</f>
        <v>2195.99999999996</v>
      </c>
      <c r="D77" s="92" t="n">
        <f aca="false">C77*($F$2/$G$2)+$F$2</f>
        <v>145749.999999999</v>
      </c>
    </row>
    <row r="78" customFormat="false" ht="12.75" hidden="false" customHeight="false" outlineLevel="0" collapsed="false">
      <c r="A78" s="91" t="s">
        <v>120</v>
      </c>
      <c r="B78" s="92" t="n">
        <v>-119.999999999998</v>
      </c>
      <c r="C78" s="92" t="n">
        <f aca="false">C77+B78</f>
        <v>2075.99999999996</v>
      </c>
      <c r="D78" s="92" t="n">
        <f aca="false">C78*($F$2/$G$2)+$F$2</f>
        <v>143249.999999999</v>
      </c>
    </row>
    <row r="79" customFormat="false" ht="12.75" hidden="false" customHeight="false" outlineLevel="0" collapsed="false">
      <c r="A79" s="91" t="s">
        <v>121</v>
      </c>
      <c r="B79" s="92" t="n">
        <v>-38.0000000000003</v>
      </c>
      <c r="C79" s="92" t="n">
        <f aca="false">C78+B79</f>
        <v>2037.99999999996</v>
      </c>
      <c r="D79" s="92" t="n">
        <f aca="false">C79*($F$2/$G$2)+$F$2</f>
        <v>142458.333333333</v>
      </c>
    </row>
    <row r="80" customFormat="false" ht="12.75" hidden="false" customHeight="false" outlineLevel="0" collapsed="false">
      <c r="A80" s="91" t="s">
        <v>122</v>
      </c>
      <c r="B80" s="92" t="n">
        <v>-89.0000000000013</v>
      </c>
      <c r="C80" s="92" t="n">
        <f aca="false">C79+B80</f>
        <v>1948.99999999996</v>
      </c>
      <c r="D80" s="92" t="n">
        <f aca="false">C80*($F$2/$G$2)+$F$2</f>
        <v>140604.166666666</v>
      </c>
    </row>
    <row r="81" customFormat="false" ht="12.75" hidden="false" customHeight="false" outlineLevel="0" collapsed="false">
      <c r="A81" s="91" t="s">
        <v>123</v>
      </c>
      <c r="B81" s="92" t="n">
        <v>-105.000000000002</v>
      </c>
      <c r="C81" s="92" t="n">
        <f aca="false">C80+B81</f>
        <v>1843.99999999996</v>
      </c>
      <c r="D81" s="92" t="n">
        <f aca="false">C81*($F$2/$G$2)+$F$2</f>
        <v>138416.666666666</v>
      </c>
    </row>
    <row r="82" customFormat="false" ht="12.75" hidden="false" customHeight="false" outlineLevel="0" collapsed="false">
      <c r="A82" s="91" t="s">
        <v>124</v>
      </c>
      <c r="B82" s="92" t="n">
        <v>-70.0000000000012</v>
      </c>
      <c r="C82" s="92" t="n">
        <f aca="false">C81+B82</f>
        <v>1773.99999999996</v>
      </c>
      <c r="D82" s="92" t="n">
        <f aca="false">C82*($F$2/$G$2)+$F$2</f>
        <v>136958.333333333</v>
      </c>
    </row>
    <row r="83" customFormat="false" ht="12.75" hidden="false" customHeight="false" outlineLevel="0" collapsed="false">
      <c r="A83" s="91" t="s">
        <v>125</v>
      </c>
      <c r="B83" s="92" t="n">
        <v>-52.0000000000009</v>
      </c>
      <c r="C83" s="92" t="n">
        <f aca="false">C82+B83</f>
        <v>1721.99999999996</v>
      </c>
      <c r="D83" s="92" t="n">
        <f aca="false">C83*($F$2/$G$2)+$F$2</f>
        <v>135874.999999999</v>
      </c>
    </row>
    <row r="84" customFormat="false" ht="12.75" hidden="false" customHeight="false" outlineLevel="0" collapsed="false">
      <c r="A84" s="91" t="s">
        <v>126</v>
      </c>
      <c r="B84" s="92" t="n">
        <v>-63.9999999999996</v>
      </c>
      <c r="C84" s="92" t="n">
        <f aca="false">C83+B84</f>
        <v>1657.99999999996</v>
      </c>
      <c r="D84" s="92" t="n">
        <f aca="false">C84*($F$2/$G$2)+$F$2</f>
        <v>134541.666666666</v>
      </c>
    </row>
    <row r="85" customFormat="false" ht="12.75" hidden="false" customHeight="false" outlineLevel="0" collapsed="false">
      <c r="A85" s="91" t="s">
        <v>127</v>
      </c>
      <c r="B85" s="92" t="n">
        <v>252.000000000003</v>
      </c>
      <c r="C85" s="92" t="n">
        <f aca="false">C84+B85</f>
        <v>1909.99999999996</v>
      </c>
      <c r="D85" s="92" t="n">
        <f aca="false">C85*($F$2/$G$2)+$F$2</f>
        <v>139791.666666666</v>
      </c>
    </row>
    <row r="86" customFormat="false" ht="12.75" hidden="false" customHeight="false" outlineLevel="0" collapsed="false">
      <c r="A86" s="91" t="s">
        <v>129</v>
      </c>
      <c r="B86" s="92" t="n">
        <v>106.999999999997</v>
      </c>
      <c r="C86" s="92" t="n">
        <f aca="false">C85+B86</f>
        <v>2016.99999999996</v>
      </c>
      <c r="D86" s="92" t="n">
        <f aca="false">C86*($F$2/$G$2)+$F$2</f>
        <v>142020.833333333</v>
      </c>
    </row>
    <row r="87" customFormat="false" ht="12.75" hidden="false" customHeight="false" outlineLevel="0" collapsed="false">
      <c r="A87" s="91" t="s">
        <v>130</v>
      </c>
      <c r="B87" s="92" t="n">
        <v>-134.000000000001</v>
      </c>
      <c r="C87" s="92" t="n">
        <f aca="false">C86+B87</f>
        <v>1882.99999999996</v>
      </c>
      <c r="D87" s="92" t="n">
        <f aca="false">C87*($F$2/$G$2)+$F$2</f>
        <v>139229.166666666</v>
      </c>
    </row>
    <row r="88" customFormat="false" ht="12.75" hidden="false" customHeight="false" outlineLevel="0" collapsed="false">
      <c r="A88" s="91" t="s">
        <v>131</v>
      </c>
      <c r="B88" s="92" t="n">
        <v>153.000000000003</v>
      </c>
      <c r="C88" s="92" t="n">
        <f aca="false">C87+B88</f>
        <v>2035.99999999996</v>
      </c>
      <c r="D88" s="92" t="n">
        <f aca="false">C88*($F$2/$G$2)+$F$2</f>
        <v>142416.666666666</v>
      </c>
    </row>
    <row r="89" customFormat="false" ht="12.75" hidden="false" customHeight="false" outlineLevel="0" collapsed="false">
      <c r="A89" s="91" t="s">
        <v>132</v>
      </c>
      <c r="B89" s="92" t="n">
        <v>81</v>
      </c>
      <c r="C89" s="92" t="n">
        <f aca="false">C88+B89</f>
        <v>2116.99999999996</v>
      </c>
      <c r="D89" s="92" t="n">
        <f aca="false">C89*($F$2/$G$2)+$F$2</f>
        <v>144104.166666666</v>
      </c>
    </row>
    <row r="90" customFormat="false" ht="12.75" hidden="false" customHeight="false" outlineLevel="0" collapsed="false">
      <c r="A90" s="91" t="s">
        <v>133</v>
      </c>
      <c r="B90" s="92" t="n">
        <v>-61.9999999999976</v>
      </c>
      <c r="C90" s="92" t="n">
        <f aca="false">C89+B90</f>
        <v>2054.99999999997</v>
      </c>
      <c r="D90" s="92" t="n">
        <f aca="false">C90*($F$2/$G$2)+$F$2</f>
        <v>142812.499999999</v>
      </c>
    </row>
    <row r="91" customFormat="false" ht="12.75" hidden="false" customHeight="false" outlineLevel="0" collapsed="false">
      <c r="A91" s="91" t="s">
        <v>134</v>
      </c>
      <c r="B91" s="92" t="n">
        <v>-68.9999999999969</v>
      </c>
      <c r="C91" s="92" t="n">
        <f aca="false">C90+B91</f>
        <v>1985.99999999997</v>
      </c>
      <c r="D91" s="92" t="n">
        <f aca="false">C91*($F$2/$G$2)+$F$2</f>
        <v>141374.999999999</v>
      </c>
    </row>
    <row r="92" customFormat="false" ht="12.75" hidden="false" customHeight="false" outlineLevel="0" collapsed="false">
      <c r="A92" s="91" t="s">
        <v>135</v>
      </c>
      <c r="B92" s="92" t="n">
        <v>199</v>
      </c>
      <c r="C92" s="92" t="n">
        <f aca="false">C91+B92</f>
        <v>2184.99999999997</v>
      </c>
      <c r="D92" s="92" t="n">
        <f aca="false">C92*($F$2/$G$2)+$F$2</f>
        <v>145520.833333333</v>
      </c>
    </row>
    <row r="93" customFormat="false" ht="12.75" hidden="false" customHeight="false" outlineLevel="0" collapsed="false">
      <c r="A93" s="91" t="s">
        <v>136</v>
      </c>
      <c r="B93" s="92" t="n">
        <v>70.0000000000012</v>
      </c>
      <c r="C93" s="92" t="n">
        <f aca="false">C92+B93</f>
        <v>2254.99999999997</v>
      </c>
      <c r="D93" s="92" t="n">
        <f aca="false">C93*($F$2/$G$2)+$F$2</f>
        <v>146979.166666666</v>
      </c>
    </row>
    <row r="94" customFormat="false" ht="12.75" hidden="false" customHeight="false" outlineLevel="0" collapsed="false">
      <c r="A94" s="91" t="s">
        <v>137</v>
      </c>
      <c r="B94" s="92" t="n">
        <v>186.999999999999</v>
      </c>
      <c r="C94" s="92" t="n">
        <f aca="false">C93+B94</f>
        <v>2441.99999999997</v>
      </c>
      <c r="D94" s="92" t="n">
        <f aca="false">C94*($F$2/$G$2)+$F$2</f>
        <v>150874.999999999</v>
      </c>
    </row>
    <row r="95" customFormat="false" ht="12.75" hidden="false" customHeight="false" outlineLevel="0" collapsed="false">
      <c r="A95" s="91" t="s">
        <v>138</v>
      </c>
      <c r="B95" s="92" t="n">
        <v>0.99999999999989</v>
      </c>
      <c r="C95" s="92" t="n">
        <f aca="false">C94+B95</f>
        <v>2442.99999999997</v>
      </c>
      <c r="D95" s="92" t="n">
        <f aca="false">C95*($F$2/$G$2)+$F$2</f>
        <v>150895.833333333</v>
      </c>
    </row>
    <row r="96" customFormat="false" ht="12.75" hidden="false" customHeight="false" outlineLevel="0" collapsed="false">
      <c r="A96" s="91" t="s">
        <v>139</v>
      </c>
      <c r="B96" s="92" t="n">
        <v>298.999999999998</v>
      </c>
      <c r="C96" s="92" t="n">
        <f aca="false">C95+B96</f>
        <v>2741.99999999997</v>
      </c>
      <c r="D96" s="92" t="n">
        <f aca="false">C96*($F$2/$G$2)+$F$2</f>
        <v>157124.999999999</v>
      </c>
    </row>
    <row r="97" customFormat="false" ht="12.75" hidden="false" customHeight="false" outlineLevel="0" collapsed="false">
      <c r="A97" s="91" t="s">
        <v>141</v>
      </c>
      <c r="B97" s="92" t="n">
        <v>-72.9999999999986</v>
      </c>
      <c r="C97" s="92" t="n">
        <f aca="false">C96+B97</f>
        <v>2668.99999999997</v>
      </c>
      <c r="D97" s="92" t="n">
        <f aca="false">C97*($F$2/$G$2)+$F$2</f>
        <v>155604.166666666</v>
      </c>
    </row>
    <row r="98" customFormat="false" ht="12.75" hidden="false" customHeight="false" outlineLevel="0" collapsed="false">
      <c r="A98" s="91" t="s">
        <v>142</v>
      </c>
      <c r="B98" s="92" t="n">
        <v>-169.999999999997</v>
      </c>
      <c r="C98" s="92" t="n">
        <f aca="false">C97+B98</f>
        <v>2498.99999999997</v>
      </c>
      <c r="D98" s="92" t="n">
        <f aca="false">C98*($F$2/$G$2)+$F$2</f>
        <v>152062.499999999</v>
      </c>
    </row>
    <row r="99" customFormat="false" ht="12.75" hidden="false" customHeight="false" outlineLevel="0" collapsed="false">
      <c r="A99" s="91" t="s">
        <v>143</v>
      </c>
      <c r="B99" s="92" t="n">
        <v>-123.000000000002</v>
      </c>
      <c r="C99" s="92" t="n">
        <f aca="false">C98+B99</f>
        <v>2375.99999999997</v>
      </c>
      <c r="D99" s="92" t="n">
        <f aca="false">C99*($F$2/$G$2)+$F$2</f>
        <v>149499.999999999</v>
      </c>
    </row>
    <row r="100" customFormat="false" ht="12.75" hidden="false" customHeight="false" outlineLevel="0" collapsed="false">
      <c r="A100" s="91" t="s">
        <v>144</v>
      </c>
      <c r="B100" s="92" t="n">
        <v>298.999999999998</v>
      </c>
      <c r="C100" s="92" t="n">
        <f aca="false">C99+B100</f>
        <v>2674.99999999997</v>
      </c>
      <c r="D100" s="92" t="n">
        <f aca="false">C100*($F$2/$G$2)+$F$2</f>
        <v>155729.166666666</v>
      </c>
    </row>
    <row r="101" customFormat="false" ht="12.75" hidden="false" customHeight="false" outlineLevel="0" collapsed="false">
      <c r="A101" s="91" t="s">
        <v>146</v>
      </c>
      <c r="B101" s="92" t="n">
        <v>-38.9999999999979</v>
      </c>
      <c r="C101" s="92" t="n">
        <f aca="false">C100+B101</f>
        <v>2635.99999999997</v>
      </c>
      <c r="D101" s="92" t="n">
        <f aca="false">C101*($F$2/$G$2)+$F$2</f>
        <v>154916.666666666</v>
      </c>
    </row>
    <row r="102" customFormat="false" ht="12.75" hidden="false" customHeight="false" outlineLevel="0" collapsed="false">
      <c r="A102" s="91" t="s">
        <v>147</v>
      </c>
      <c r="B102" s="92" t="n">
        <v>-32.9999999999964</v>
      </c>
      <c r="C102" s="92" t="n">
        <f aca="false">C101+B102</f>
        <v>2602.99999999997</v>
      </c>
      <c r="D102" s="92" t="n">
        <f aca="false">C102*($F$2/$G$2)+$F$2</f>
        <v>154229.166666666</v>
      </c>
    </row>
    <row r="103" customFormat="false" ht="12.75" hidden="false" customHeight="false" outlineLevel="0" collapsed="false">
      <c r="A103" s="91" t="s">
        <v>148</v>
      </c>
      <c r="B103" s="92" t="n">
        <v>26.9999999999992</v>
      </c>
      <c r="C103" s="92" t="n">
        <f aca="false">C102+B103</f>
        <v>2629.99999999997</v>
      </c>
      <c r="D103" s="92" t="n">
        <f aca="false">C103*($F$2/$G$2)+$F$2</f>
        <v>154791.666666666</v>
      </c>
    </row>
    <row r="104" customFormat="false" ht="12.75" hidden="false" customHeight="false" outlineLevel="0" collapsed="false">
      <c r="A104" s="91" t="s">
        <v>149</v>
      </c>
      <c r="B104" s="92" t="n">
        <v>223</v>
      </c>
      <c r="C104" s="92" t="n">
        <f aca="false">C103+B104</f>
        <v>2852.99999999997</v>
      </c>
      <c r="D104" s="92" t="n">
        <f aca="false">C104*($F$2/$G$2)+$F$2</f>
        <v>159437.499999999</v>
      </c>
    </row>
    <row r="105" customFormat="false" ht="12.75" hidden="false" customHeight="false" outlineLevel="0" collapsed="false">
      <c r="A105" s="91" t="s">
        <v>151</v>
      </c>
      <c r="B105" s="92" t="n">
        <v>259.000000000003</v>
      </c>
      <c r="C105" s="92" t="n">
        <f aca="false">C104+B105</f>
        <v>3111.99999999998</v>
      </c>
      <c r="D105" s="92" t="n">
        <f aca="false">C105*($F$2/$G$2)+$F$2</f>
        <v>164833.333333333</v>
      </c>
    </row>
    <row r="106" customFormat="false" ht="12.75" hidden="false" customHeight="false" outlineLevel="0" collapsed="false">
      <c r="A106" s="91" t="s">
        <v>153</v>
      </c>
      <c r="B106" s="92" t="n">
        <v>-43.9999999999974</v>
      </c>
      <c r="C106" s="92" t="n">
        <f aca="false">C105+B106</f>
        <v>3067.99999999998</v>
      </c>
      <c r="D106" s="92" t="n">
        <f aca="false">C106*($F$2/$G$2)+$F$2</f>
        <v>163916.666666666</v>
      </c>
    </row>
    <row r="107" customFormat="false" ht="12.75" hidden="false" customHeight="false" outlineLevel="0" collapsed="false">
      <c r="A107" s="91" t="s">
        <v>154</v>
      </c>
      <c r="B107" s="92" t="n">
        <v>45.9999999999994</v>
      </c>
      <c r="C107" s="92" t="n">
        <f aca="false">C106+B107</f>
        <v>3113.99999999998</v>
      </c>
      <c r="D107" s="92" t="n">
        <f aca="false">C107*($F$2/$G$2)+$F$2</f>
        <v>164875</v>
      </c>
    </row>
    <row r="108" customFormat="false" ht="12.75" hidden="false" customHeight="false" outlineLevel="0" collapsed="false">
      <c r="A108" s="91" t="s">
        <v>155</v>
      </c>
      <c r="B108" s="92" t="n">
        <v>-48.0000000000014</v>
      </c>
      <c r="C108" s="92" t="n">
        <f aca="false">C107+B108</f>
        <v>3065.99999999998</v>
      </c>
      <c r="D108" s="92" t="n">
        <f aca="false">C108*($F$2/$G$2)+$F$2</f>
        <v>163875</v>
      </c>
    </row>
    <row r="109" customFormat="false" ht="12.75" hidden="false" customHeight="false" outlineLevel="0" collapsed="false">
      <c r="A109" s="91" t="s">
        <v>156</v>
      </c>
      <c r="B109" s="92" t="n">
        <v>-126.000000000002</v>
      </c>
      <c r="C109" s="92" t="n">
        <f aca="false">C108+B109</f>
        <v>2939.99999999998</v>
      </c>
      <c r="D109" s="92" t="n">
        <f aca="false">C109*($F$2/$G$2)+$F$2</f>
        <v>161249.999999999</v>
      </c>
    </row>
    <row r="110" customFormat="false" ht="12.75" hidden="false" customHeight="false" outlineLevel="0" collapsed="false">
      <c r="A110" s="91" t="s">
        <v>157</v>
      </c>
      <c r="B110" s="92" t="n">
        <v>-99.9999999999979</v>
      </c>
      <c r="C110" s="92" t="n">
        <f aca="false">C109+B110</f>
        <v>2839.99999999998</v>
      </c>
      <c r="D110" s="92" t="n">
        <f aca="false">C110*($F$2/$G$2)+$F$2</f>
        <v>159166.666666666</v>
      </c>
    </row>
    <row r="111" customFormat="false" ht="12.75" hidden="false" customHeight="false" outlineLevel="0" collapsed="false">
      <c r="A111" s="91" t="s">
        <v>158</v>
      </c>
      <c r="B111" s="92" t="n">
        <v>-66.9999999999971</v>
      </c>
      <c r="C111" s="92" t="n">
        <f aca="false">C110+B111</f>
        <v>2772.99999999998</v>
      </c>
      <c r="D111" s="92" t="n">
        <f aca="false">C111*($F$2/$G$2)+$F$2</f>
        <v>157770.833333333</v>
      </c>
    </row>
    <row r="112" customFormat="false" ht="12.75" hidden="false" customHeight="false" outlineLevel="0" collapsed="false">
      <c r="A112" s="91" t="s">
        <v>159</v>
      </c>
      <c r="B112" s="92" t="n">
        <v>-114.999999999998</v>
      </c>
      <c r="C112" s="92" t="n">
        <f aca="false">C111+B112</f>
        <v>2657.99999999998</v>
      </c>
      <c r="D112" s="92" t="n">
        <f aca="false">C112*($F$2/$G$2)+$F$2</f>
        <v>155375</v>
      </c>
    </row>
    <row r="113" customFormat="false" ht="12.75" hidden="false" customHeight="false" outlineLevel="0" collapsed="false">
      <c r="A113" s="91" t="s">
        <v>160</v>
      </c>
      <c r="B113" s="92" t="n">
        <v>-1.99999999999978</v>
      </c>
      <c r="C113" s="92" t="n">
        <f aca="false">C112+B113</f>
        <v>2655.99999999998</v>
      </c>
      <c r="D113" s="92" t="n">
        <f aca="false">C113*($F$2/$G$2)+$F$2</f>
        <v>155333.333333333</v>
      </c>
    </row>
    <row r="114" customFormat="false" ht="12.75" hidden="false" customHeight="false" outlineLevel="0" collapsed="false">
      <c r="A114" s="91" t="s">
        <v>161</v>
      </c>
      <c r="B114" s="92" t="n">
        <v>156.999999999998</v>
      </c>
      <c r="C114" s="92" t="n">
        <f aca="false">C113+B114</f>
        <v>2812.99999999998</v>
      </c>
      <c r="D114" s="92" t="n">
        <f aca="false">C114*($F$2/$G$2)+$F$2</f>
        <v>158604.166666666</v>
      </c>
    </row>
    <row r="115" customFormat="false" ht="12.75" hidden="false" customHeight="false" outlineLevel="0" collapsed="false">
      <c r="A115" s="91" t="s">
        <v>162</v>
      </c>
      <c r="B115" s="92" t="n">
        <v>180.999999999998</v>
      </c>
      <c r="C115" s="92" t="n">
        <f aca="false">C114+B115</f>
        <v>2993.99999999998</v>
      </c>
      <c r="D115" s="92" t="n">
        <f aca="false">C115*($F$2/$G$2)+$F$2</f>
        <v>162375</v>
      </c>
    </row>
    <row r="116" customFormat="false" ht="12.75" hidden="false" customHeight="false" outlineLevel="0" collapsed="false">
      <c r="A116" s="91" t="s">
        <v>163</v>
      </c>
      <c r="B116" s="92" t="n">
        <v>23.0000000000019</v>
      </c>
      <c r="C116" s="92" t="n">
        <f aca="false">C115+B116</f>
        <v>3016.99999999998</v>
      </c>
      <c r="D116" s="92" t="n">
        <f aca="false">C116*($F$2/$G$2)+$F$2</f>
        <v>162854.166666666</v>
      </c>
    </row>
    <row r="117" customFormat="false" ht="12.75" hidden="false" customHeight="false" outlineLevel="0" collapsed="false">
      <c r="A117" s="91" t="s">
        <v>164</v>
      </c>
      <c r="B117" s="92" t="n">
        <v>31.000000000001</v>
      </c>
      <c r="C117" s="92" t="n">
        <f aca="false">C116+B117</f>
        <v>3047.99999999998</v>
      </c>
      <c r="D117" s="92" t="n">
        <f aca="false">C117*($F$2/$G$2)+$F$2</f>
        <v>163500</v>
      </c>
    </row>
    <row r="118" customFormat="false" ht="12.75" hidden="false" customHeight="false" outlineLevel="0" collapsed="false">
      <c r="A118" s="91" t="s">
        <v>165</v>
      </c>
      <c r="B118" s="92" t="n">
        <v>-34.0000000000007</v>
      </c>
      <c r="C118" s="92" t="n">
        <f aca="false">C117+B118</f>
        <v>3013.99999999998</v>
      </c>
      <c r="D118" s="92" t="n">
        <f aca="false">C118*($F$2/$G$2)+$F$2</f>
        <v>162791.666666666</v>
      </c>
    </row>
    <row r="119" customFormat="false" ht="12.75" hidden="false" customHeight="false" outlineLevel="0" collapsed="false">
      <c r="A119" s="91" t="s">
        <v>166</v>
      </c>
      <c r="B119" s="92" t="n">
        <v>-210.000000000001</v>
      </c>
      <c r="C119" s="92" t="n">
        <f aca="false">C118+B119</f>
        <v>2803.99999999998</v>
      </c>
      <c r="D119" s="92" t="n">
        <f aca="false">C119*($F$2/$G$2)+$F$2</f>
        <v>158416.666666666</v>
      </c>
    </row>
    <row r="120" customFormat="false" ht="12.75" hidden="false" customHeight="false" outlineLevel="0" collapsed="false">
      <c r="A120" s="91" t="s">
        <v>167</v>
      </c>
      <c r="B120" s="92" t="n">
        <v>-176.999999999998</v>
      </c>
      <c r="C120" s="92" t="n">
        <f aca="false">C119+B120</f>
        <v>2626.99999999998</v>
      </c>
      <c r="D120" s="92" t="n">
        <f aca="false">C120*($F$2/$G$2)+$F$2</f>
        <v>154729.166666666</v>
      </c>
    </row>
    <row r="121" customFormat="false" ht="12.75" hidden="false" customHeight="false" outlineLevel="0" collapsed="false">
      <c r="A121" s="91" t="s">
        <v>168</v>
      </c>
      <c r="B121" s="92" t="n">
        <v>-237.000000000001</v>
      </c>
      <c r="C121" s="92" t="n">
        <f aca="false">C120+B121</f>
        <v>2389.99999999998</v>
      </c>
      <c r="D121" s="92" t="n">
        <f aca="false">C121*($F$2/$G$2)+$F$2</f>
        <v>149791.666666666</v>
      </c>
    </row>
    <row r="122" customFormat="false" ht="12.75" hidden="false" customHeight="false" outlineLevel="0" collapsed="false">
      <c r="A122" s="91" t="s">
        <v>169</v>
      </c>
      <c r="B122" s="92" t="n">
        <v>363</v>
      </c>
      <c r="C122" s="92" t="n">
        <f aca="false">C121+B122</f>
        <v>2752.99999999998</v>
      </c>
      <c r="D122" s="92" t="n">
        <f aca="false">C122*($F$2/$G$2)+$F$2</f>
        <v>157354.166666666</v>
      </c>
    </row>
    <row r="123" customFormat="false" ht="12.75" hidden="false" customHeight="false" outlineLevel="0" collapsed="false">
      <c r="A123" s="91" t="s">
        <v>171</v>
      </c>
      <c r="B123" s="92" t="n">
        <v>314.999999999996</v>
      </c>
      <c r="C123" s="92" t="n">
        <f aca="false">C122+B123</f>
        <v>3067.99999999998</v>
      </c>
      <c r="D123" s="92" t="n">
        <f aca="false">C123*($F$2/$G$2)+$F$2</f>
        <v>163916.666666666</v>
      </c>
    </row>
    <row r="124" customFormat="false" ht="12.75" hidden="false" customHeight="false" outlineLevel="0" collapsed="false">
      <c r="A124" s="91" t="s">
        <v>172</v>
      </c>
      <c r="B124" s="92" t="n">
        <v>115.999999999998</v>
      </c>
      <c r="C124" s="92" t="n">
        <f aca="false">C123+B124</f>
        <v>3183.99999999997</v>
      </c>
      <c r="D124" s="92" t="n">
        <f aca="false">C124*($F$2/$G$2)+$F$2</f>
        <v>166333.333333333</v>
      </c>
    </row>
    <row r="125" customFormat="false" ht="12.75" hidden="false" customHeight="false" outlineLevel="0" collapsed="false">
      <c r="A125" s="91" t="s">
        <v>173</v>
      </c>
      <c r="B125" s="92" t="n">
        <v>-142.999999999998</v>
      </c>
      <c r="C125" s="92" t="n">
        <f aca="false">C124+B125</f>
        <v>3040.99999999998</v>
      </c>
      <c r="D125" s="92" t="n">
        <f aca="false">C125*($F$2/$G$2)+$F$2</f>
        <v>163354.166666666</v>
      </c>
    </row>
    <row r="126" customFormat="false" ht="12.75" hidden="false" customHeight="false" outlineLevel="0" collapsed="false">
      <c r="A126" s="91" t="s">
        <v>174</v>
      </c>
      <c r="B126" s="92" t="n">
        <v>116.000000000001</v>
      </c>
      <c r="C126" s="92" t="n">
        <f aca="false">C125+B126</f>
        <v>3156.99999999998</v>
      </c>
      <c r="D126" s="92" t="n">
        <f aca="false">C126*($F$2/$G$2)+$F$2</f>
        <v>165770.833333333</v>
      </c>
    </row>
    <row r="127" customFormat="false" ht="12.75" hidden="false" customHeight="false" outlineLevel="0" collapsed="false">
      <c r="A127" s="91" t="s">
        <v>175</v>
      </c>
      <c r="B127" s="92" t="n">
        <v>167.000000000002</v>
      </c>
      <c r="C127" s="92" t="n">
        <f aca="false">C126+B127</f>
        <v>3323.99999999998</v>
      </c>
      <c r="D127" s="92" t="n">
        <f aca="false">C127*($F$2/$G$2)+$F$2</f>
        <v>169250</v>
      </c>
    </row>
    <row r="128" customFormat="false" ht="12.75" hidden="false" customHeight="false" outlineLevel="0" collapsed="false">
      <c r="A128" s="91" t="s">
        <v>176</v>
      </c>
      <c r="B128" s="92" t="n">
        <v>33.000000000003</v>
      </c>
      <c r="C128" s="92" t="n">
        <f aca="false">C127+B128</f>
        <v>3356.99999999998</v>
      </c>
      <c r="D128" s="92" t="n">
        <f aca="false">C128*($F$2/$G$2)+$F$2</f>
        <v>169937.5</v>
      </c>
    </row>
    <row r="129" customFormat="false" ht="12.75" hidden="false" customHeight="false" outlineLevel="0" collapsed="false">
      <c r="A129" s="91" t="s">
        <v>177</v>
      </c>
      <c r="B129" s="92" t="n">
        <v>273.000000000003</v>
      </c>
      <c r="C129" s="92" t="n">
        <f aca="false">C128+B129</f>
        <v>3629.99999999998</v>
      </c>
      <c r="D129" s="92" t="n">
        <f aca="false">C129*($F$2/$G$2)+$F$2</f>
        <v>175625</v>
      </c>
    </row>
    <row r="130" customFormat="false" ht="12.75" hidden="false" customHeight="false" outlineLevel="0" collapsed="false">
      <c r="A130" s="91" t="s">
        <v>179</v>
      </c>
      <c r="B130" s="92" t="n">
        <v>400</v>
      </c>
      <c r="C130" s="92" t="n">
        <f aca="false">C129+B130</f>
        <v>4029.99999999998</v>
      </c>
      <c r="D130" s="92" t="n">
        <f aca="false">C130*($F$2/$G$2)+$F$2</f>
        <v>183958.333333333</v>
      </c>
    </row>
    <row r="131" customFormat="false" ht="12.75" hidden="false" customHeight="false" outlineLevel="0" collapsed="false">
      <c r="A131" s="91" t="s">
        <v>181</v>
      </c>
      <c r="B131" s="92" t="n">
        <v>179</v>
      </c>
      <c r="C131" s="92" t="n">
        <f aca="false">C130+B131</f>
        <v>4208.99999999998</v>
      </c>
      <c r="D131" s="92" t="n">
        <f aca="false">C131*($F$2/$G$2)+$F$2</f>
        <v>187687.5</v>
      </c>
    </row>
    <row r="132" customFormat="false" ht="12.75" hidden="false" customHeight="false" outlineLevel="0" collapsed="false">
      <c r="A132" s="91" t="s">
        <v>182</v>
      </c>
      <c r="B132" s="92" t="n">
        <v>-60.0000000000023</v>
      </c>
      <c r="C132" s="92" t="n">
        <f aca="false">C131+B132</f>
        <v>4148.99999999998</v>
      </c>
      <c r="D132" s="92" t="n">
        <f aca="false">C132*($F$2/$G$2)+$F$2</f>
        <v>186437.5</v>
      </c>
    </row>
    <row r="133" customFormat="false" ht="12.75" hidden="false" customHeight="false" outlineLevel="0" collapsed="false">
      <c r="A133" s="91" t="s">
        <v>183</v>
      </c>
      <c r="B133" s="92" t="n">
        <v>-26.0000000000016</v>
      </c>
      <c r="C133" s="92" t="n">
        <f aca="false">C132+B133</f>
        <v>4122.99999999998</v>
      </c>
      <c r="D133" s="92" t="n">
        <f aca="false">C133*($F$2/$G$2)+$F$2</f>
        <v>185895.833333333</v>
      </c>
    </row>
    <row r="134" customFormat="false" ht="12.75" hidden="false" customHeight="false" outlineLevel="0" collapsed="false">
      <c r="A134" s="91" t="s">
        <v>184</v>
      </c>
      <c r="B134" s="92" t="n">
        <v>90.0000000000012</v>
      </c>
      <c r="C134" s="92" t="n">
        <f aca="false">C133+B134</f>
        <v>4212.99999999998</v>
      </c>
      <c r="D134" s="92" t="n">
        <f aca="false">C134*($F$2/$G$2)+$F$2</f>
        <v>187770.833333333</v>
      </c>
    </row>
    <row r="135" customFormat="false" ht="12.75" hidden="false" customHeight="false" outlineLevel="0" collapsed="false">
      <c r="A135" s="91" t="s">
        <v>185</v>
      </c>
      <c r="B135" s="92" t="n">
        <v>10.0000000000011</v>
      </c>
      <c r="C135" s="92" t="n">
        <f aca="false">C134+B135</f>
        <v>4222.99999999998</v>
      </c>
      <c r="D135" s="92" t="n">
        <f aca="false">C135*($F$2/$G$2)+$F$2</f>
        <v>187979.166666666</v>
      </c>
    </row>
    <row r="136" customFormat="false" ht="12.75" hidden="false" customHeight="false" outlineLevel="0" collapsed="false">
      <c r="A136" s="91" t="s">
        <v>186</v>
      </c>
      <c r="B136" s="92" t="n">
        <v>227.999999999999</v>
      </c>
      <c r="C136" s="92" t="n">
        <f aca="false">C135+B136</f>
        <v>4450.99999999998</v>
      </c>
      <c r="D136" s="92" t="n">
        <f aca="false">C136*($F$2/$G$2)+$F$2</f>
        <v>192729.166666666</v>
      </c>
    </row>
    <row r="137" customFormat="false" ht="12.75" hidden="false" customHeight="false" outlineLevel="0" collapsed="false">
      <c r="A137" s="91" t="s">
        <v>188</v>
      </c>
      <c r="B137" s="92" t="n">
        <v>79.0000000000024</v>
      </c>
      <c r="C137" s="92" t="n">
        <f aca="false">C136+B137</f>
        <v>4529.99999999998</v>
      </c>
      <c r="D137" s="92" t="n">
        <f aca="false">C137*($F$2/$G$2)+$F$2</f>
        <v>194375</v>
      </c>
    </row>
    <row r="138" customFormat="false" ht="12.75" hidden="false" customHeight="false" outlineLevel="0" collapsed="false">
      <c r="A138" s="91" t="s">
        <v>189</v>
      </c>
      <c r="B138" s="92" t="n">
        <v>-81.0000000000022</v>
      </c>
      <c r="C138" s="92" t="n">
        <f aca="false">C137+B138</f>
        <v>4448.99999999998</v>
      </c>
      <c r="D138" s="92" t="n">
        <f aca="false">C138*($F$2/$G$2)+$F$2</f>
        <v>192687.5</v>
      </c>
    </row>
    <row r="139" customFormat="false" ht="12.75" hidden="false" customHeight="false" outlineLevel="0" collapsed="false">
      <c r="A139" s="91" t="s">
        <v>190</v>
      </c>
      <c r="B139" s="92" t="n">
        <v>237.999999999998</v>
      </c>
      <c r="C139" s="92" t="n">
        <f aca="false">C138+B139</f>
        <v>4686.99999999998</v>
      </c>
      <c r="D139" s="92" t="n">
        <f aca="false">C139*($F$2/$G$2)+$F$2</f>
        <v>197645.833333333</v>
      </c>
    </row>
    <row r="140" customFormat="false" ht="12.75" hidden="false" customHeight="false" outlineLevel="0" collapsed="false">
      <c r="A140" s="91" t="s">
        <v>192</v>
      </c>
      <c r="B140" s="92" t="n">
        <v>-91.9999999999988</v>
      </c>
      <c r="C140" s="92" t="n">
        <f aca="false">C139+B140</f>
        <v>4594.99999999998</v>
      </c>
      <c r="D140" s="92" t="n">
        <f aca="false">C140*($F$2/$G$2)+$F$2</f>
        <v>195729.166666666</v>
      </c>
    </row>
    <row r="141" customFormat="false" ht="12.75" hidden="false" customHeight="false" outlineLevel="0" collapsed="false">
      <c r="A141" s="91" t="s">
        <v>193</v>
      </c>
      <c r="B141" s="92" t="n">
        <v>174.000000000001</v>
      </c>
      <c r="C141" s="92" t="n">
        <f aca="false">C140+B141</f>
        <v>4768.99999999998</v>
      </c>
      <c r="D141" s="92" t="n">
        <f aca="false">C141*($F$2/$G$2)+$F$2</f>
        <v>199354.166666666</v>
      </c>
    </row>
    <row r="142" customFormat="false" ht="12.75" hidden="false" customHeight="false" outlineLevel="0" collapsed="false">
      <c r="A142" s="91" t="s">
        <v>194</v>
      </c>
      <c r="B142" s="92" t="n">
        <v>-356.000000000001</v>
      </c>
      <c r="C142" s="92" t="n">
        <f aca="false">C141+B142</f>
        <v>4412.99999999998</v>
      </c>
      <c r="D142" s="92" t="n">
        <f aca="false">C142*($F$2/$G$2)+$F$2</f>
        <v>191937.5</v>
      </c>
      <c r="L142" s="113"/>
    </row>
    <row r="143" customFormat="false" ht="12.75" hidden="false" customHeight="false" outlineLevel="0" collapsed="false">
      <c r="A143" s="91" t="s">
        <v>195</v>
      </c>
      <c r="B143" s="92" t="n">
        <v>399.999999999998</v>
      </c>
      <c r="C143" s="92" t="n">
        <f aca="false">C142+B143</f>
        <v>4812.99999999998</v>
      </c>
      <c r="D143" s="92" t="n">
        <f aca="false">C143*($F$2/$G$2)+$F$2</f>
        <v>200270.833333333</v>
      </c>
    </row>
    <row r="144" customFormat="false" ht="12.75" hidden="false" customHeight="false" outlineLevel="0" collapsed="false">
      <c r="A144" s="91" t="s">
        <v>196</v>
      </c>
      <c r="B144" s="92" t="n">
        <v>253.999999999996</v>
      </c>
      <c r="C144" s="92" t="n">
        <f aca="false">C143+B144</f>
        <v>5066.99999999998</v>
      </c>
      <c r="D144" s="92" t="n">
        <f aca="false">C144*($F$2/$G$2)+$F$2</f>
        <v>205562.499999999</v>
      </c>
    </row>
    <row r="145" customFormat="false" ht="12.75" hidden="false" customHeight="false" outlineLevel="0" collapsed="false">
      <c r="A145" s="91" t="s">
        <v>197</v>
      </c>
      <c r="B145" s="92" t="n">
        <v>245.999999999997</v>
      </c>
      <c r="C145" s="92" t="n">
        <f aca="false">C144+B145</f>
        <v>5312.99999999997</v>
      </c>
      <c r="D145" s="92" t="n">
        <f aca="false">C145*($F$2/$G$2)+$F$2</f>
        <v>210687.499999999</v>
      </c>
    </row>
    <row r="146" customFormat="false" ht="12.75" hidden="false" customHeight="false" outlineLevel="0" collapsed="false">
      <c r="A146" s="91" t="s">
        <v>198</v>
      </c>
      <c r="B146" s="92" t="n">
        <v>-172.000000000001</v>
      </c>
      <c r="C146" s="92" t="n">
        <f aca="false">C145+B146</f>
        <v>5140.99999999997</v>
      </c>
      <c r="D146" s="92" t="n">
        <f aca="false">C146*($F$2/$G$2)+$F$2</f>
        <v>207104.166666666</v>
      </c>
    </row>
    <row r="147" customFormat="false" ht="12.75" hidden="false" customHeight="false" outlineLevel="0" collapsed="false">
      <c r="A147" s="91" t="s">
        <v>199</v>
      </c>
      <c r="B147" s="92" t="n">
        <v>204.000000000002</v>
      </c>
      <c r="C147" s="92" t="n">
        <f aca="false">C146+B147</f>
        <v>5344.99999999997</v>
      </c>
      <c r="D147" s="92" t="n">
        <f aca="false">C147*($F$2/$G$2)+$F$2</f>
        <v>211354.166666666</v>
      </c>
    </row>
    <row r="148" customFormat="false" ht="12.75" hidden="false" customHeight="false" outlineLevel="0" collapsed="false">
      <c r="B148" s="114" t="n">
        <f aca="false">SUM(B2:B147)</f>
        <v>5344.99999999997</v>
      </c>
    </row>
    <row r="149" customFormat="false" ht="12.75" hidden="false" customHeight="false" outlineLevel="0" collapsed="false">
      <c r="A149" s="115" t="s">
        <v>208</v>
      </c>
      <c r="B149" s="116" t="n">
        <f aca="false">B148/147</f>
        <v>36.3605442176869</v>
      </c>
      <c r="C149" s="117" t="s">
        <v>209</v>
      </c>
    </row>
    <row r="150" customFormat="false" ht="12.75" hidden="false" customHeight="false" outlineLevel="0" collapsed="false">
      <c r="A150" s="109" t="s">
        <v>208</v>
      </c>
      <c r="B150" s="110" t="n">
        <v>27</v>
      </c>
      <c r="C150" s="117" t="s">
        <v>2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5T09:41:54Z</dcterms:created>
  <dc:creator>hvdhelm</dc:creator>
  <dc:description/>
  <dc:language>en-US</dc:language>
  <cp:lastModifiedBy>Igor Devisscher</cp:lastModifiedBy>
  <cp:lastPrinted>2006-06-13T09:48:17Z</cp:lastPrinted>
  <dcterms:modified xsi:type="dcterms:W3CDTF">2006-06-13T14:18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163991986</vt:r8>
  </property>
  <property fmtid="{D5CDD505-2E9C-101B-9397-08002B2CF9AE}" pid="3" name="_AuthorEmail">
    <vt:lpwstr>fjvanderhelm@versatel.nl</vt:lpwstr>
  </property>
  <property fmtid="{D5CDD505-2E9C-101B-9397-08002B2CF9AE}" pid="4" name="_AuthorEmailDisplayName">
    <vt:lpwstr>F.J. van der Helm</vt:lpwstr>
  </property>
  <property fmtid="{D5CDD505-2E9C-101B-9397-08002B2CF9AE}" pid="5" name="_EmailSubject">
    <vt:lpwstr>Data</vt:lpwstr>
  </property>
  <property fmtid="{D5CDD505-2E9C-101B-9397-08002B2CF9AE}" pid="6" name="_ReviewingToolsShownOnce">
    <vt:lpwstr/>
  </property>
</Properties>
</file>