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Berechnung der Ergodics</t>
  </si>
  <si>
    <t xml:space="preserve">GBP/USD daily</t>
  </si>
  <si>
    <t xml:space="preserve">EMA Period:</t>
  </si>
  <si>
    <t xml:space="preserve">Runden auf:</t>
  </si>
  <si>
    <t xml:space="preserve">Stellen</t>
  </si>
  <si>
    <t xml:space="preserve">EMA</t>
  </si>
  <si>
    <t xml:space="preserve">Close</t>
  </si>
  <si>
    <t xml:space="preserve">Datum</t>
  </si>
  <si>
    <t xml:space="preserve">Time</t>
  </si>
  <si>
    <t xml:space="preserve">Open</t>
  </si>
  <si>
    <t xml:space="preserve">High</t>
  </si>
  <si>
    <t xml:space="preserve">Low</t>
  </si>
  <si>
    <t xml:space="preserve">gerundet</t>
  </si>
  <si>
    <t xml:space="preserve">04.27.2006</t>
  </si>
  <si>
    <t xml:space="preserve">04.28.2006</t>
  </si>
  <si>
    <t xml:space="preserve">05.15.2006</t>
  </si>
  <si>
    <t xml:space="preserve">05.16.2006</t>
  </si>
  <si>
    <t xml:space="preserve">05.17.2006</t>
  </si>
  <si>
    <t xml:space="preserve">05.18.2006</t>
  </si>
  <si>
    <t xml:space="preserve">05.19.2006</t>
  </si>
  <si>
    <t xml:space="preserve">05.22.2006</t>
  </si>
  <si>
    <t xml:space="preserve">05.23.2006</t>
  </si>
  <si>
    <t xml:space="preserve">05.24.2006</t>
  </si>
  <si>
    <t xml:space="preserve">05.25.2006</t>
  </si>
  <si>
    <t xml:space="preserve">05.26.2006</t>
  </si>
  <si>
    <t xml:space="preserve">05.29.2006</t>
  </si>
  <si>
    <t xml:space="preserve">05.30.2006</t>
  </si>
  <si>
    <t xml:space="preserve">05.31.2006</t>
  </si>
  <si>
    <t xml:space="preserve">06.13.2006</t>
  </si>
  <si>
    <t xml:space="preserve">06.14.2006</t>
  </si>
  <si>
    <t xml:space="preserve">06.15.2006</t>
  </si>
  <si>
    <t xml:space="preserve">06.16.2006</t>
  </si>
  <si>
    <t xml:space="preserve">06.19.2006</t>
  </si>
  <si>
    <t xml:space="preserve">06.20.2006</t>
  </si>
  <si>
    <t xml:space="preserve">06.21.2006</t>
  </si>
  <si>
    <t xml:space="preserve">06.22.2006</t>
  </si>
  <si>
    <t xml:space="preserve">06.23.2006</t>
  </si>
  <si>
    <t xml:space="preserve">06.26.2006</t>
  </si>
  <si>
    <t xml:space="preserve">06.27.2006</t>
  </si>
  <si>
    <t xml:space="preserve">06.28.2006</t>
  </si>
  <si>
    <t xml:space="preserve">06.29.2006</t>
  </si>
  <si>
    <t xml:space="preserve">06.30.2006</t>
  </si>
  <si>
    <t xml:space="preserve">07.13.2006</t>
  </si>
  <si>
    <t xml:space="preserve">07.14.2006</t>
  </si>
  <si>
    <t xml:space="preserve">07.17.2006</t>
  </si>
  <si>
    <t xml:space="preserve">07.18.2006</t>
  </si>
  <si>
    <t xml:space="preserve">07.19.2006</t>
  </si>
  <si>
    <t xml:space="preserve">07.20.2006</t>
  </si>
  <si>
    <t xml:space="preserve">07.21.20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0.0000"/>
    <numFmt numFmtId="167" formatCode="0.00000000"/>
    <numFmt numFmtId="168" formatCode="0"/>
    <numFmt numFmtId="169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5.99"/>
    <col collapsed="false" customWidth="true" hidden="false" outlineLevel="0" max="6" min="3" style="3" width="6.99"/>
    <col collapsed="false" customWidth="true" hidden="false" outlineLevel="0" max="7" min="7" style="4" width="11.56"/>
    <col collapsed="false" customWidth="false" hidden="false" outlineLevel="0" max="8" min="8" style="5" width="11.42"/>
  </cols>
  <sheetData>
    <row r="1" customFormat="false" ht="12.75" hidden="false" customHeight="false" outlineLevel="0" collapsed="false">
      <c r="A1" s="6" t="s">
        <v>0</v>
      </c>
    </row>
    <row r="2" customFormat="false" ht="12.75" hidden="false" customHeight="false" outlineLevel="0" collapsed="false">
      <c r="A2" s="7" t="s">
        <v>1</v>
      </c>
      <c r="B2" s="8"/>
    </row>
    <row r="3" customFormat="false" ht="12.75" hidden="false" customHeight="false" outlineLevel="0" collapsed="false">
      <c r="A3" s="7" t="s">
        <v>2</v>
      </c>
      <c r="B3" s="9" t="n">
        <v>20</v>
      </c>
    </row>
    <row r="4" customFormat="false" ht="12.75" hidden="false" customHeight="false" outlineLevel="0" collapsed="false">
      <c r="A4" s="7" t="s">
        <v>3</v>
      </c>
      <c r="B4" s="9" t="n">
        <v>4</v>
      </c>
      <c r="C4" s="3" t="s">
        <v>4</v>
      </c>
      <c r="G4" s="10"/>
      <c r="H4" s="3" t="s">
        <v>5</v>
      </c>
    </row>
    <row r="5" s="1" customFormat="true" ht="12.75" hidden="false" customHeight="false" outlineLevel="0" collapsed="false">
      <c r="B5" s="2"/>
      <c r="C5" s="3"/>
      <c r="D5" s="3"/>
      <c r="E5" s="3"/>
      <c r="F5" s="3"/>
      <c r="G5" s="10" t="s">
        <v>5</v>
      </c>
      <c r="H5" s="3" t="s">
        <v>6</v>
      </c>
    </row>
    <row r="6" s="11" customFormat="true" ht="12.75" hidden="false" customHeight="false" outlineLevel="0" collapsed="false">
      <c r="A6" s="11" t="s">
        <v>7</v>
      </c>
      <c r="B6" s="12" t="s">
        <v>8</v>
      </c>
      <c r="C6" s="13" t="s">
        <v>9</v>
      </c>
      <c r="D6" s="13" t="s">
        <v>10</v>
      </c>
      <c r="E6" s="13" t="s">
        <v>11</v>
      </c>
      <c r="F6" s="13" t="s">
        <v>6</v>
      </c>
      <c r="G6" s="14" t="s">
        <v>6</v>
      </c>
      <c r="H6" s="13" t="s">
        <v>12</v>
      </c>
    </row>
    <row r="7" customFormat="false" ht="12.75" hidden="false" customHeight="false" outlineLevel="0" collapsed="false">
      <c r="A7" s="1" t="s">
        <v>13</v>
      </c>
      <c r="B7" s="2" t="n">
        <v>0.708333333333333</v>
      </c>
      <c r="C7" s="3" t="n">
        <v>1.7844</v>
      </c>
      <c r="D7" s="3" t="n">
        <v>1.8045</v>
      </c>
      <c r="E7" s="3" t="n">
        <v>1.7819</v>
      </c>
      <c r="F7" s="3" t="n">
        <v>1.8014</v>
      </c>
      <c r="G7" s="4" t="str">
        <f aca="true">IF(AND(ISNUMBER(F7),ISNUMBER(G6)),F7*2/($B$3+1)+G6*(1-(2/($B$3+1))),IF(AND(ISNUMBER(F7),COUNT($F$7:F7)&gt;$B$3),SUM(INDIRECT(ADDRESS(ROW(G7)-$B$3+1,COLUMN(F7))):F7)/$B$3,""))</f>
        <v/>
      </c>
      <c r="H7" s="5" t="str">
        <f aca="true">IF(AND(ISNUMBER(F7),ISNUMBER(G6)),ROUND(F7*2/($B$3+1)+G6*(1-(2/($B$3+1))),$B$4),IF(AND(ISNUMBER(F7),COUNT($F$7:F7)&gt;$B$3),ROUND(SUM(INDIRECT(ADDRESS(ROW(G7)-$B$3+1,COLUMN(F7))):F7)/$B$3,$B$4),""))</f>
        <v/>
      </c>
    </row>
    <row r="8" customFormat="false" ht="12.75" hidden="false" customHeight="false" outlineLevel="0" collapsed="false">
      <c r="A8" s="1" t="s">
        <v>14</v>
      </c>
      <c r="B8" s="2" t="n">
        <v>0.708333333333333</v>
      </c>
      <c r="C8" s="3" t="n">
        <v>1.8012</v>
      </c>
      <c r="D8" s="3" t="n">
        <v>1.8244</v>
      </c>
      <c r="E8" s="3" t="n">
        <v>1.7999</v>
      </c>
      <c r="F8" s="3" t="n">
        <v>1.8234</v>
      </c>
      <c r="G8" s="4" t="str">
        <f aca="true">IF(AND(ISNUMBER(F8),ISNUMBER(G7)),F8*2/($B$3+1)+G7*(1-(2/($B$3+1))),IF(AND(ISNUMBER(F8),COUNT($F$7:F8)&gt;$B$3),SUM(INDIRECT(ADDRESS(ROW(G8)-$B$3+1,COLUMN(F8))):F8)/$B$3,""))</f>
        <v/>
      </c>
      <c r="H8" s="5" t="str">
        <f aca="true">IF(AND(ISNUMBER(F8),ISNUMBER(G7)),ROUND(F8*2/($B$3+1)+G7*(1-(2/($B$3+1))),$B$4),IF(AND(ISNUMBER(F8),COUNT($F$7:F8)&gt;$B$3),ROUND(SUM(INDIRECT(ADDRESS(ROW(G8)-$B$3+1,COLUMN(F8))):F8)/$B$3,$B$4),""))</f>
        <v/>
      </c>
    </row>
    <row r="9" customFormat="false" ht="12.75" hidden="false" customHeight="false" outlineLevel="0" collapsed="false">
      <c r="A9" s="15" t="n">
        <v>38722</v>
      </c>
      <c r="B9" s="2" t="n">
        <v>0.708333333333333</v>
      </c>
      <c r="C9" s="3" t="n">
        <v>1.824</v>
      </c>
      <c r="D9" s="3" t="n">
        <v>1.8413</v>
      </c>
      <c r="E9" s="3" t="n">
        <v>1.8203</v>
      </c>
      <c r="F9" s="3" t="n">
        <v>1.826</v>
      </c>
      <c r="G9" s="4" t="str">
        <f aca="true">IF(AND(ISNUMBER(F9),ISNUMBER(G8)),F9*2/($B$3+1)+G8*(1-(2/($B$3+1))),IF(AND(ISNUMBER(F9),COUNT($F$7:F9)&gt;$B$3),SUM(INDIRECT(ADDRESS(ROW(G9)-$B$3+1,COLUMN(F9))):F9)/$B$3,""))</f>
        <v/>
      </c>
      <c r="H9" s="5" t="str">
        <f aca="true">IF(AND(ISNUMBER(F9),ISNUMBER(G8)),ROUND(F9*2/($B$3+1)+G8*(1-(2/($B$3+1))),$B$4),IF(AND(ISNUMBER(F9),COUNT($F$7:F9)&gt;$B$3),ROUND(SUM(INDIRECT(ADDRESS(ROW(G9)-$B$3+1,COLUMN(F9))):F9)/$B$3,$B$4),""))</f>
        <v/>
      </c>
    </row>
    <row r="10" customFormat="false" ht="12.75" hidden="false" customHeight="false" outlineLevel="0" collapsed="false">
      <c r="A10" s="15" t="n">
        <v>38753</v>
      </c>
      <c r="B10" s="2" t="n">
        <v>0.708333333333333</v>
      </c>
      <c r="C10" s="3" t="n">
        <v>1.8263</v>
      </c>
      <c r="D10" s="3" t="n">
        <v>1.8424</v>
      </c>
      <c r="E10" s="3" t="n">
        <v>1.8207</v>
      </c>
      <c r="F10" s="3" t="n">
        <v>1.8394</v>
      </c>
      <c r="G10" s="4" t="str">
        <f aca="true">IF(AND(ISNUMBER(F10),ISNUMBER(G9)),F10*2/($B$3+1)+G9*(1-(2/($B$3+1))),IF(AND(ISNUMBER(F10),COUNT($F$7:F10)&gt;$B$3),SUM(INDIRECT(ADDRESS(ROW(G10)-$B$3+1,COLUMN(F10))):F10)/$B$3,""))</f>
        <v/>
      </c>
      <c r="H10" s="5" t="str">
        <f aca="true">IF(AND(ISNUMBER(F10),ISNUMBER(G9)),ROUND(F10*2/($B$3+1)+G9*(1-(2/($B$3+1))),$B$4),IF(AND(ISNUMBER(F10),COUNT($F$7:F10)&gt;$B$3),ROUND(SUM(INDIRECT(ADDRESS(ROW(G10)-$B$3+1,COLUMN(F10))):F10)/$B$3,$B$4),""))</f>
        <v/>
      </c>
    </row>
    <row r="11" customFormat="false" ht="12.75" hidden="false" customHeight="false" outlineLevel="0" collapsed="false">
      <c r="A11" s="15" t="n">
        <v>38781</v>
      </c>
      <c r="B11" s="2" t="n">
        <v>0.708333333333333</v>
      </c>
      <c r="C11" s="3" t="n">
        <v>1.8394</v>
      </c>
      <c r="D11" s="3" t="n">
        <v>1.8475</v>
      </c>
      <c r="E11" s="3" t="n">
        <v>1.8352</v>
      </c>
      <c r="F11" s="3" t="n">
        <v>1.8418</v>
      </c>
      <c r="G11" s="4" t="str">
        <f aca="true">IF(AND(ISNUMBER(F11),ISNUMBER(G10)),F11*2/($B$3+1)+G10*(1-(2/($B$3+1))),IF(AND(ISNUMBER(F11),COUNT($F$7:F11)&gt;$B$3),SUM(INDIRECT(ADDRESS(ROW(G11)-$B$3+1,COLUMN(F11))):F11)/$B$3,""))</f>
        <v/>
      </c>
      <c r="H11" s="5" t="str">
        <f aca="true">IF(AND(ISNUMBER(F11),ISNUMBER(G10)),ROUND(F11*2/($B$3+1)+G10*(1-(2/($B$3+1))),$B$4),IF(AND(ISNUMBER(F11),COUNT($F$7:F11)&gt;$B$3),ROUND(SUM(INDIRECT(ADDRESS(ROW(G11)-$B$3+1,COLUMN(F11))):F11)/$B$3,$B$4),""))</f>
        <v/>
      </c>
    </row>
    <row r="12" customFormat="false" ht="12.75" hidden="false" customHeight="false" outlineLevel="0" collapsed="false">
      <c r="A12" s="15" t="n">
        <v>38812</v>
      </c>
      <c r="B12" s="2" t="n">
        <v>0.708333333333333</v>
      </c>
      <c r="C12" s="3" t="n">
        <v>1.8418</v>
      </c>
      <c r="D12" s="3" t="n">
        <v>1.8546</v>
      </c>
      <c r="E12" s="3" t="n">
        <v>1.8334</v>
      </c>
      <c r="F12" s="3" t="n">
        <v>1.8511</v>
      </c>
      <c r="G12" s="4" t="str">
        <f aca="true">IF(AND(ISNUMBER(F12),ISNUMBER(G11)),F12*2/($B$3+1)+G11*(1-(2/($B$3+1))),IF(AND(ISNUMBER(F12),COUNT($F$7:F12)&gt;$B$3),SUM(INDIRECT(ADDRESS(ROW(G12)-$B$3+1,COLUMN(F12))):F12)/$B$3,""))</f>
        <v/>
      </c>
      <c r="H12" s="5" t="str">
        <f aca="true">IF(AND(ISNUMBER(F12),ISNUMBER(G11)),ROUND(F12*2/($B$3+1)+G11*(1-(2/($B$3+1))),$B$4),IF(AND(ISNUMBER(F12),COUNT($F$7:F12)&gt;$B$3),ROUND(SUM(INDIRECT(ADDRESS(ROW(G12)-$B$3+1,COLUMN(F12))):F12)/$B$3,$B$4),""))</f>
        <v/>
      </c>
    </row>
    <row r="13" customFormat="false" ht="12.75" hidden="false" customHeight="false" outlineLevel="0" collapsed="false">
      <c r="A13" s="15" t="n">
        <v>38842</v>
      </c>
      <c r="B13" s="2" t="n">
        <v>0.708333333333333</v>
      </c>
      <c r="C13" s="3" t="n">
        <v>1.8513</v>
      </c>
      <c r="D13" s="3" t="n">
        <v>1.8621</v>
      </c>
      <c r="E13" s="3" t="n">
        <v>1.8471</v>
      </c>
      <c r="F13" s="3" t="n">
        <v>1.8581</v>
      </c>
      <c r="G13" s="4" t="str">
        <f aca="true">IF(AND(ISNUMBER(F13),ISNUMBER(G12)),F13*2/($B$3+1)+G12*(1-(2/($B$3+1))),IF(AND(ISNUMBER(F13),COUNT($F$7:F13)&gt;$B$3),SUM(INDIRECT(ADDRESS(ROW(G13)-$B$3+1,COLUMN(F13))):F13)/$B$3,""))</f>
        <v/>
      </c>
      <c r="H13" s="5" t="str">
        <f aca="true">IF(AND(ISNUMBER(F13),ISNUMBER(G12)),ROUND(F13*2/($B$3+1)+G12*(1-(2/($B$3+1))),$B$4),IF(AND(ISNUMBER(F13),COUNT($F$7:F13)&gt;$B$3),ROUND(SUM(INDIRECT(ADDRESS(ROW(G13)-$B$3+1,COLUMN(F13))):F13)/$B$3,$B$4),""))</f>
        <v/>
      </c>
    </row>
    <row r="14" customFormat="false" ht="12.75" hidden="false" customHeight="false" outlineLevel="0" collapsed="false">
      <c r="A14" s="15" t="n">
        <v>38934</v>
      </c>
      <c r="B14" s="2" t="n">
        <v>0.708333333333333</v>
      </c>
      <c r="C14" s="3" t="n">
        <v>1.8606</v>
      </c>
      <c r="D14" s="3" t="n">
        <v>1.8687</v>
      </c>
      <c r="E14" s="3" t="n">
        <v>1.8547</v>
      </c>
      <c r="F14" s="3" t="n">
        <v>1.8588</v>
      </c>
      <c r="G14" s="4" t="str">
        <f aca="true">IF(AND(ISNUMBER(F14),ISNUMBER(G13)),F14*2/($B$3+1)+G13*(1-(2/($B$3+1))),IF(AND(ISNUMBER(F14),COUNT($F$7:F14)&gt;$B$3),SUM(INDIRECT(ADDRESS(ROW(G14)-$B$3+1,COLUMN(F14))):F14)/$B$3,""))</f>
        <v/>
      </c>
      <c r="H14" s="5" t="str">
        <f aca="true">IF(AND(ISNUMBER(F14),ISNUMBER(G13)),ROUND(F14*2/($B$3+1)+G13*(1-(2/($B$3+1))),$B$4),IF(AND(ISNUMBER(F14),COUNT($F$7:F14)&gt;$B$3),ROUND(SUM(INDIRECT(ADDRESS(ROW(G14)-$B$3+1,COLUMN(F14))):F14)/$B$3,$B$4),""))</f>
        <v/>
      </c>
    </row>
    <row r="15" customFormat="false" ht="12.75" hidden="false" customHeight="false" outlineLevel="0" collapsed="false">
      <c r="A15" s="15" t="n">
        <v>38965</v>
      </c>
      <c r="B15" s="2" t="n">
        <v>0.708333333333333</v>
      </c>
      <c r="C15" s="3" t="n">
        <v>1.8588</v>
      </c>
      <c r="D15" s="3" t="n">
        <v>1.8688</v>
      </c>
      <c r="E15" s="3" t="n">
        <v>1.8512</v>
      </c>
      <c r="F15" s="3" t="n">
        <v>1.8666</v>
      </c>
      <c r="G15" s="4" t="str">
        <f aca="true">IF(AND(ISNUMBER(F15),ISNUMBER(G14)),F15*2/($B$3+1)+G14*(1-(2/($B$3+1))),IF(AND(ISNUMBER(F15),COUNT($F$7:F15)&gt;$B$3),SUM(INDIRECT(ADDRESS(ROW(G15)-$B$3+1,COLUMN(F15))):F15)/$B$3,""))</f>
        <v/>
      </c>
      <c r="H15" s="5" t="str">
        <f aca="true">IF(AND(ISNUMBER(F15),ISNUMBER(G14)),ROUND(F15*2/($B$3+1)+G14*(1-(2/($B$3+1))),$B$4),IF(AND(ISNUMBER(F15),COUNT($F$7:F15)&gt;$B$3),ROUND(SUM(INDIRECT(ADDRESS(ROW(G15)-$B$3+1,COLUMN(F15))):F15)/$B$3,$B$4),""))</f>
        <v/>
      </c>
    </row>
    <row r="16" customFormat="false" ht="12.75" hidden="false" customHeight="false" outlineLevel="0" collapsed="false">
      <c r="A16" s="15" t="n">
        <v>38995</v>
      </c>
      <c r="B16" s="2" t="n">
        <v>0.708333333333333</v>
      </c>
      <c r="C16" s="3" t="n">
        <v>1.8667</v>
      </c>
      <c r="D16" s="3" t="n">
        <v>1.8728</v>
      </c>
      <c r="E16" s="3" t="n">
        <v>1.8602</v>
      </c>
      <c r="F16" s="3" t="n">
        <v>1.8638</v>
      </c>
      <c r="G16" s="4" t="str">
        <f aca="true">IF(AND(ISNUMBER(F16),ISNUMBER(G15)),F16*2/($B$3+1)+G15*(1-(2/($B$3+1))),IF(AND(ISNUMBER(F16),COUNT($F$7:F16)&gt;$B$3),SUM(INDIRECT(ADDRESS(ROW(G16)-$B$3+1,COLUMN(F16))):F16)/$B$3,""))</f>
        <v/>
      </c>
      <c r="H16" s="5" t="str">
        <f aca="true">IF(AND(ISNUMBER(F16),ISNUMBER(G15)),ROUND(F16*2/($B$3+1)+G15*(1-(2/($B$3+1))),$B$4),IF(AND(ISNUMBER(F16),COUNT($F$7:F16)&gt;$B$3),ROUND(SUM(INDIRECT(ADDRESS(ROW(G16)-$B$3+1,COLUMN(F16))):F16)/$B$3,$B$4),""))</f>
        <v/>
      </c>
    </row>
    <row r="17" customFormat="false" ht="12.75" hidden="false" customHeight="false" outlineLevel="0" collapsed="false">
      <c r="A17" s="15" t="n">
        <v>39026</v>
      </c>
      <c r="B17" s="2" t="n">
        <v>0.708333333333333</v>
      </c>
      <c r="C17" s="3" t="n">
        <v>1.8636</v>
      </c>
      <c r="D17" s="3" t="n">
        <v>1.8854</v>
      </c>
      <c r="E17" s="3" t="n">
        <v>1.8528</v>
      </c>
      <c r="F17" s="3" t="n">
        <v>1.8824</v>
      </c>
      <c r="G17" s="4" t="str">
        <f aca="true">IF(AND(ISNUMBER(F17),ISNUMBER(G16)),F17*2/($B$3+1)+G16*(1-(2/($B$3+1))),IF(AND(ISNUMBER(F17),COUNT($F$7:F17)&gt;$B$3),SUM(INDIRECT(ADDRESS(ROW(G17)-$B$3+1,COLUMN(F17))):F17)/$B$3,""))</f>
        <v/>
      </c>
      <c r="H17" s="5" t="str">
        <f aca="true">IF(AND(ISNUMBER(F17),ISNUMBER(G16)),ROUND(F17*2/($B$3+1)+G16*(1-(2/($B$3+1))),$B$4),IF(AND(ISNUMBER(F17),COUNT($F$7:F17)&gt;$B$3),ROUND(SUM(INDIRECT(ADDRESS(ROW(G17)-$B$3+1,COLUMN(F17))):F17)/$B$3,$B$4),""))</f>
        <v/>
      </c>
    </row>
    <row r="18" customFormat="false" ht="12.75" hidden="false" customHeight="false" outlineLevel="0" collapsed="false">
      <c r="A18" s="15" t="n">
        <v>39056</v>
      </c>
      <c r="B18" s="2" t="n">
        <v>0.708333333333333</v>
      </c>
      <c r="C18" s="3" t="n">
        <v>1.8822</v>
      </c>
      <c r="D18" s="3" t="n">
        <v>1.8996</v>
      </c>
      <c r="E18" s="3" t="n">
        <v>1.8813</v>
      </c>
      <c r="F18" s="3" t="n">
        <v>1.8946</v>
      </c>
      <c r="G18" s="4" t="str">
        <f aca="true">IF(AND(ISNUMBER(F18),ISNUMBER(G17)),F18*2/($B$3+1)+G17*(1-(2/($B$3+1))),IF(AND(ISNUMBER(F18),COUNT($F$7:F18)&gt;$B$3),SUM(INDIRECT(ADDRESS(ROW(G18)-$B$3+1,COLUMN(F18))):F18)/$B$3,""))</f>
        <v/>
      </c>
      <c r="H18" s="5" t="str">
        <f aca="true">IF(AND(ISNUMBER(F18),ISNUMBER(G17)),ROUND(F18*2/($B$3+1)+G17*(1-(2/($B$3+1))),$B$4),IF(AND(ISNUMBER(F18),COUNT($F$7:F18)&gt;$B$3),ROUND(SUM(INDIRECT(ADDRESS(ROW(G18)-$B$3+1,COLUMN(F18))):F18)/$B$3,$B$4),""))</f>
        <v/>
      </c>
    </row>
    <row r="19" customFormat="false" ht="12.75" hidden="false" customHeight="false" outlineLevel="0" collapsed="false">
      <c r="A19" s="1" t="s">
        <v>15</v>
      </c>
      <c r="B19" s="2" t="n">
        <v>0.708333333333333</v>
      </c>
      <c r="C19" s="3" t="n">
        <v>1.8951</v>
      </c>
      <c r="D19" s="3" t="n">
        <v>1.8994</v>
      </c>
      <c r="E19" s="3" t="n">
        <v>1.8763</v>
      </c>
      <c r="F19" s="3" t="n">
        <v>1.8794</v>
      </c>
      <c r="G19" s="4" t="str">
        <f aca="true">IF(AND(ISNUMBER(F19),ISNUMBER(G18)),F19*2/($B$3+1)+G18*(1-(2/($B$3+1))),IF(AND(ISNUMBER(F19),COUNT($F$7:F19)&gt;$B$3),SUM(INDIRECT(ADDRESS(ROW(G19)-$B$3+1,COLUMN(F19))):F19)/$B$3,""))</f>
        <v/>
      </c>
      <c r="H19" s="5" t="str">
        <f aca="true">IF(AND(ISNUMBER(F19),ISNUMBER(G18)),ROUND(F19*2/($B$3+1)+G18*(1-(2/($B$3+1))),$B$4),IF(AND(ISNUMBER(F19),COUNT($F$7:F19)&gt;$B$3),ROUND(SUM(INDIRECT(ADDRESS(ROW(G19)-$B$3+1,COLUMN(F19))):F19)/$B$3,$B$4),""))</f>
        <v/>
      </c>
    </row>
    <row r="20" customFormat="false" ht="12.75" hidden="false" customHeight="false" outlineLevel="0" collapsed="false">
      <c r="A20" s="1" t="s">
        <v>16</v>
      </c>
      <c r="B20" s="2" t="n">
        <v>0.708333333333333</v>
      </c>
      <c r="C20" s="3" t="n">
        <v>1.8795</v>
      </c>
      <c r="D20" s="3" t="n">
        <v>1.8895</v>
      </c>
      <c r="E20" s="3" t="n">
        <v>1.8745</v>
      </c>
      <c r="F20" s="3" t="n">
        <v>1.8878</v>
      </c>
      <c r="G20" s="4" t="str">
        <f aca="true">IF(AND(ISNUMBER(F20),ISNUMBER(G19)),F20*2/($B$3+1)+G19*(1-(2/($B$3+1))),IF(AND(ISNUMBER(F20),COUNT($F$7:F20)&gt;$B$3),SUM(INDIRECT(ADDRESS(ROW(G20)-$B$3+1,COLUMN(F20))):F20)/$B$3,""))</f>
        <v/>
      </c>
      <c r="H20" s="5" t="str">
        <f aca="true">IF(AND(ISNUMBER(F20),ISNUMBER(G19)),ROUND(F20*2/($B$3+1)+G19*(1-(2/($B$3+1))),$B$4),IF(AND(ISNUMBER(F20),COUNT($F$7:F20)&gt;$B$3),ROUND(SUM(INDIRECT(ADDRESS(ROW(G20)-$B$3+1,COLUMN(F20))):F20)/$B$3,$B$4),""))</f>
        <v/>
      </c>
    </row>
    <row r="21" customFormat="false" ht="12.75" hidden="false" customHeight="false" outlineLevel="0" collapsed="false">
      <c r="A21" s="1" t="s">
        <v>17</v>
      </c>
      <c r="B21" s="2" t="n">
        <v>0.708333333333333</v>
      </c>
      <c r="C21" s="3" t="n">
        <v>1.8876</v>
      </c>
      <c r="D21" s="3" t="n">
        <v>1.9022</v>
      </c>
      <c r="E21" s="3" t="n">
        <v>1.8773</v>
      </c>
      <c r="F21" s="3" t="n">
        <v>1.8827</v>
      </c>
      <c r="G21" s="4" t="str">
        <f aca="true">IF(AND(ISNUMBER(F21),ISNUMBER(G20)),F21*2/($B$3+1)+G20*(1-(2/($B$3+1))),IF(AND(ISNUMBER(F21),COUNT($F$7:F21)&gt;$B$3),SUM(INDIRECT(ADDRESS(ROW(G21)-$B$3+1,COLUMN(F21))):F21)/$B$3,""))</f>
        <v/>
      </c>
      <c r="H21" s="5" t="str">
        <f aca="true">IF(AND(ISNUMBER(F21),ISNUMBER(G20)),ROUND(F21*2/($B$3+1)+G20*(1-(2/($B$3+1))),$B$4),IF(AND(ISNUMBER(F21),COUNT($F$7:F21)&gt;$B$3),ROUND(SUM(INDIRECT(ADDRESS(ROW(G21)-$B$3+1,COLUMN(F21))):F21)/$B$3,$B$4),""))</f>
        <v/>
      </c>
    </row>
    <row r="22" customFormat="false" ht="12.75" hidden="false" customHeight="false" outlineLevel="0" collapsed="false">
      <c r="A22" s="1" t="s">
        <v>18</v>
      </c>
      <c r="B22" s="2" t="n">
        <v>0.708333333333333</v>
      </c>
      <c r="C22" s="3" t="n">
        <v>1.8827</v>
      </c>
      <c r="D22" s="3" t="n">
        <v>1.8946</v>
      </c>
      <c r="E22" s="3" t="n">
        <v>1.8791</v>
      </c>
      <c r="F22" s="3" t="n">
        <v>1.8933</v>
      </c>
      <c r="G22" s="4" t="str">
        <f aca="true">IF(AND(ISNUMBER(F22),ISNUMBER(G21)),F22*2/($B$3+1)+G21*(1-(2/($B$3+1))),IF(AND(ISNUMBER(F22),COUNT($F$7:F22)&gt;$B$3),SUM(INDIRECT(ADDRESS(ROW(G22)-$B$3+1,COLUMN(F22))):F22)/$B$3,""))</f>
        <v/>
      </c>
      <c r="H22" s="5" t="str">
        <f aca="true">IF(AND(ISNUMBER(F22),ISNUMBER(G21)),ROUND(F22*2/($B$3+1)+G21*(1-(2/($B$3+1))),$B$4),IF(AND(ISNUMBER(F22),COUNT($F$7:F22)&gt;$B$3),ROUND(SUM(INDIRECT(ADDRESS(ROW(G22)-$B$3+1,COLUMN(F22))):F22)/$B$3,$B$4),""))</f>
        <v/>
      </c>
    </row>
    <row r="23" customFormat="false" ht="12.75" hidden="false" customHeight="false" outlineLevel="0" collapsed="false">
      <c r="A23" s="1" t="s">
        <v>19</v>
      </c>
      <c r="B23" s="2" t="n">
        <v>0.708333333333333</v>
      </c>
      <c r="C23" s="3" t="n">
        <v>1.8931</v>
      </c>
      <c r="D23" s="3" t="n">
        <v>1.896</v>
      </c>
      <c r="E23" s="3" t="n">
        <v>1.8699</v>
      </c>
      <c r="F23" s="3" t="n">
        <v>1.8777</v>
      </c>
      <c r="G23" s="4" t="str">
        <f aca="true">IF(AND(ISNUMBER(F23),ISNUMBER(G22)),F23*2/($B$3+1)+G22*(1-(2/($B$3+1))),IF(AND(ISNUMBER(F23),COUNT($F$7:F23)&gt;$B$3),SUM(INDIRECT(ADDRESS(ROW(G23)-$B$3+1,COLUMN(F23))):F23)/$B$3,""))</f>
        <v/>
      </c>
      <c r="H23" s="5" t="str">
        <f aca="true">IF(AND(ISNUMBER(F23),ISNUMBER(G22)),ROUND(F23*2/($B$3+1)+G22*(1-(2/($B$3+1))),$B$4),IF(AND(ISNUMBER(F23),COUNT($F$7:F23)&gt;$B$3),ROUND(SUM(INDIRECT(ADDRESS(ROW(G23)-$B$3+1,COLUMN(F23))):F23)/$B$3,$B$4),""))</f>
        <v/>
      </c>
    </row>
    <row r="24" customFormat="false" ht="12.75" hidden="false" customHeight="false" outlineLevel="0" collapsed="false">
      <c r="A24" s="1" t="s">
        <v>20</v>
      </c>
      <c r="B24" s="2" t="n">
        <v>0.708333333333333</v>
      </c>
      <c r="C24" s="3" t="n">
        <v>1.8773</v>
      </c>
      <c r="D24" s="3" t="n">
        <v>1.8886</v>
      </c>
      <c r="E24" s="3" t="n">
        <v>1.8631</v>
      </c>
      <c r="F24" s="3" t="n">
        <v>1.8869</v>
      </c>
      <c r="G24" s="4" t="str">
        <f aca="true">IF(AND(ISNUMBER(F24),ISNUMBER(G23)),F24*2/($B$3+1)+G23*(1-(2/($B$3+1))),IF(AND(ISNUMBER(F24),COUNT($F$7:F24)&gt;$B$3),SUM(INDIRECT(ADDRESS(ROW(G24)-$B$3+1,COLUMN(F24))):F24)/$B$3,""))</f>
        <v/>
      </c>
      <c r="H24" s="5" t="str">
        <f aca="true">IF(AND(ISNUMBER(F24),ISNUMBER(G23)),ROUND(F24*2/($B$3+1)+G23*(1-(2/($B$3+1))),$B$4),IF(AND(ISNUMBER(F24),COUNT($F$7:F24)&gt;$B$3),ROUND(SUM(INDIRECT(ADDRESS(ROW(G24)-$B$3+1,COLUMN(F24))):F24)/$B$3,$B$4),""))</f>
        <v/>
      </c>
    </row>
    <row r="25" customFormat="false" ht="12.75" hidden="false" customHeight="false" outlineLevel="0" collapsed="false">
      <c r="A25" s="1" t="s">
        <v>21</v>
      </c>
      <c r="B25" s="2" t="n">
        <v>0.708333333333333</v>
      </c>
      <c r="C25" s="3" t="n">
        <v>1.8867</v>
      </c>
      <c r="D25" s="3" t="n">
        <v>1.8884</v>
      </c>
      <c r="E25" s="3" t="n">
        <v>1.8774</v>
      </c>
      <c r="F25" s="3" t="n">
        <v>1.8798</v>
      </c>
      <c r="G25" s="4" t="str">
        <f aca="true">IF(AND(ISNUMBER(F25),ISNUMBER(G24)),F25*2/($B$3+1)+G24*(1-(2/($B$3+1))),IF(AND(ISNUMBER(F25),COUNT($F$7:F25)&gt;$B$3),SUM(INDIRECT(ADDRESS(ROW(G25)-$B$3+1,COLUMN(F25))):F25)/$B$3,""))</f>
        <v/>
      </c>
      <c r="H25" s="5" t="str">
        <f aca="true">IF(AND(ISNUMBER(F25),ISNUMBER(G24)),ROUND(F25*2/($B$3+1)+G24*(1-(2/($B$3+1))),$B$4),IF(AND(ISNUMBER(F25),COUNT($F$7:F25)&gt;$B$3),ROUND(SUM(INDIRECT(ADDRESS(ROW(G25)-$B$3+1,COLUMN(F25))):F25)/$B$3,$B$4),""))</f>
        <v/>
      </c>
    </row>
    <row r="26" customFormat="false" ht="12.75" hidden="false" customHeight="false" outlineLevel="0" collapsed="false">
      <c r="A26" s="1" t="s">
        <v>22</v>
      </c>
      <c r="B26" s="2" t="n">
        <v>0.708333333333333</v>
      </c>
      <c r="C26" s="3" t="n">
        <v>1.8799</v>
      </c>
      <c r="D26" s="3" t="n">
        <v>1.8859</v>
      </c>
      <c r="E26" s="3" t="n">
        <v>1.8651</v>
      </c>
      <c r="F26" s="3" t="n">
        <v>1.8686</v>
      </c>
      <c r="G26" s="4" t="str">
        <f aca="true">IF(AND(ISNUMBER(F26),ISNUMBER(G25)),F26*2/($B$3+1)+G25*(1-(2/($B$3+1))),IF(AND(ISNUMBER(F26),COUNT($F$7:F26)&gt;$B$3),SUM(INDIRECT(ADDRESS(ROW(G26)-$B$3+1,COLUMN(F26))):F26)/$B$3,""))</f>
        <v/>
      </c>
      <c r="H26" s="5" t="str">
        <f aca="true">IF(AND(ISNUMBER(F26),ISNUMBER(G25)),ROUND(F26*2/($B$3+1)+G25*(1-(2/($B$3+1))),$B$4),IF(AND(ISNUMBER(F26),COUNT($F$7:F26)&gt;$B$3),ROUND(SUM(INDIRECT(ADDRESS(ROW(G26)-$B$3+1,COLUMN(F26))):F26)/$B$3,$B$4),""))</f>
        <v/>
      </c>
    </row>
    <row r="27" customFormat="false" ht="12.75" hidden="false" customHeight="false" outlineLevel="0" collapsed="false">
      <c r="A27" s="1" t="s">
        <v>23</v>
      </c>
      <c r="B27" s="2" t="n">
        <v>0.708333333333333</v>
      </c>
      <c r="C27" s="3" t="n">
        <v>1.8685</v>
      </c>
      <c r="D27" s="3" t="n">
        <v>1.8744</v>
      </c>
      <c r="E27" s="3" t="n">
        <v>1.8664</v>
      </c>
      <c r="F27" s="3" t="n">
        <v>1.873</v>
      </c>
      <c r="G27" s="4" t="n">
        <f aca="true">IF(AND(ISNUMBER(F27),ISNUMBER(G26)),F27*2/($B$3+1)+G26*(1-(2/($B$3+1))),IF(AND(ISNUMBER(F27),COUNT($F$7:F27)&gt;$B$3),SUM(INDIRECT(ADDRESS(ROW(G27)-$B$3+1,COLUMN(F27))):F27)/$B$3,""))</f>
        <v>1.86676</v>
      </c>
      <c r="H27" s="5" t="n">
        <f aca="true">IF(AND(ISNUMBER(F27),ISNUMBER(G26)),ROUND(F27*2/($B$3+1)+G26*(1-(2/($B$3+1))),$B$4),IF(AND(ISNUMBER(F27),COUNT($F$7:F27)&gt;$B$3),ROUND(SUM(INDIRECT(ADDRESS(ROW(G27)-$B$3+1,COLUMN(F27))):F27)/$B$3,$B$4),""))</f>
        <v>1.8668</v>
      </c>
    </row>
    <row r="28" customFormat="false" ht="12.75" hidden="false" customHeight="false" outlineLevel="0" collapsed="false">
      <c r="A28" s="1" t="s">
        <v>24</v>
      </c>
      <c r="B28" s="2" t="n">
        <v>0.708333333333333</v>
      </c>
      <c r="C28" s="3" t="n">
        <v>1.8731</v>
      </c>
      <c r="D28" s="3" t="n">
        <v>1.8773</v>
      </c>
      <c r="E28" s="3" t="n">
        <v>1.853</v>
      </c>
      <c r="F28" s="3" t="n">
        <v>1.8567</v>
      </c>
      <c r="G28" s="4" t="n">
        <f aca="true">IF(AND(ISNUMBER(F28),ISNUMBER(G27)),F28*2/($B$3+1)+G27*(1-(2/($B$3+1))),IF(AND(ISNUMBER(F28),COUNT($F$7:F28)&gt;$B$3),SUM(INDIRECT(ADDRESS(ROW(G28)-$B$3+1,COLUMN(F28))):F28)/$B$3,""))</f>
        <v>1.8658019047619</v>
      </c>
      <c r="H28" s="5" t="n">
        <f aca="true">IF(AND(ISNUMBER(F28),ISNUMBER(G27)),ROUND(F28*2/($B$3+1)+G27*(1-(2/($B$3+1))),$B$4),IF(AND(ISNUMBER(F28),COUNT($F$7:F28)&gt;$B$3),ROUND(SUM(INDIRECT(ADDRESS(ROW(G28)-$B$3+1,COLUMN(F28))):F28)/$B$3,$B$4),""))</f>
        <v>1.8658</v>
      </c>
    </row>
    <row r="29" customFormat="false" ht="12.75" hidden="false" customHeight="false" outlineLevel="0" collapsed="false">
      <c r="A29" s="1" t="s">
        <v>25</v>
      </c>
      <c r="B29" s="2" t="n">
        <v>0.708333333333333</v>
      </c>
      <c r="C29" s="3" t="n">
        <v>1.8572</v>
      </c>
      <c r="D29" s="3" t="n">
        <v>1.8641</v>
      </c>
      <c r="E29" s="3" t="n">
        <v>1.8561</v>
      </c>
      <c r="F29" s="3" t="n">
        <v>1.8597</v>
      </c>
      <c r="G29" s="4" t="n">
        <f aca="true">IF(AND(ISNUMBER(F29),ISNUMBER(G28)),F29*2/($B$3+1)+G28*(1-(2/($B$3+1))),IF(AND(ISNUMBER(F29),COUNT($F$7:F29)&gt;$B$3),SUM(INDIRECT(ADDRESS(ROW(G29)-$B$3+1,COLUMN(F29))):F29)/$B$3,""))</f>
        <v>1.86522077097506</v>
      </c>
      <c r="H29" s="5" t="n">
        <f aca="true">IF(AND(ISNUMBER(F29),ISNUMBER(G28)),ROUND(F29*2/($B$3+1)+G28*(1-(2/($B$3+1))),$B$4),IF(AND(ISNUMBER(F29),COUNT($F$7:F29)&gt;$B$3),ROUND(SUM(INDIRECT(ADDRESS(ROW(G29)-$B$3+1,COLUMN(F29))):F29)/$B$3,$B$4),""))</f>
        <v>1.8652</v>
      </c>
    </row>
    <row r="30" customFormat="false" ht="12.75" hidden="false" customHeight="false" outlineLevel="0" collapsed="false">
      <c r="A30" s="1" t="s">
        <v>26</v>
      </c>
      <c r="B30" s="2" t="n">
        <v>0.708333333333333</v>
      </c>
      <c r="C30" s="3" t="n">
        <v>1.8598</v>
      </c>
      <c r="D30" s="3" t="n">
        <v>1.8867</v>
      </c>
      <c r="E30" s="3" t="n">
        <v>1.8579</v>
      </c>
      <c r="F30" s="3" t="n">
        <v>1.8837</v>
      </c>
      <c r="G30" s="4" t="n">
        <f aca="true">IF(AND(ISNUMBER(F30),ISNUMBER(G29)),F30*2/($B$3+1)+G29*(1-(2/($B$3+1))),IF(AND(ISNUMBER(F30),COUNT($F$7:F30)&gt;$B$3),SUM(INDIRECT(ADDRESS(ROW(G30)-$B$3+1,COLUMN(F30))):F30)/$B$3,""))</f>
        <v>1.86698069754886</v>
      </c>
      <c r="H30" s="5" t="n">
        <f aca="true">IF(AND(ISNUMBER(F30),ISNUMBER(G29)),ROUND(F30*2/($B$3+1)+G29*(1-(2/($B$3+1))),$B$4),IF(AND(ISNUMBER(F30),COUNT($F$7:F30)&gt;$B$3),ROUND(SUM(INDIRECT(ADDRESS(ROW(G30)-$B$3+1,COLUMN(F30))):F30)/$B$3,$B$4),""))</f>
        <v>1.867</v>
      </c>
    </row>
    <row r="31" customFormat="false" ht="12.75" hidden="false" customHeight="false" outlineLevel="0" collapsed="false">
      <c r="A31" s="1" t="s">
        <v>27</v>
      </c>
      <c r="B31" s="2" t="n">
        <v>0.708333333333333</v>
      </c>
      <c r="C31" s="3" t="n">
        <v>1.8838</v>
      </c>
      <c r="D31" s="3" t="n">
        <v>1.8854</v>
      </c>
      <c r="E31" s="3" t="n">
        <v>1.8685</v>
      </c>
      <c r="F31" s="3" t="n">
        <v>1.8697</v>
      </c>
      <c r="G31" s="4" t="n">
        <f aca="true">IF(AND(ISNUMBER(F31),ISNUMBER(G30)),F31*2/($B$3+1)+G30*(1-(2/($B$3+1))),IF(AND(ISNUMBER(F31),COUNT($F$7:F31)&gt;$B$3),SUM(INDIRECT(ADDRESS(ROW(G31)-$B$3+1,COLUMN(F31))):F31)/$B$3,""))</f>
        <v>1.86723967873468</v>
      </c>
      <c r="H31" s="5" t="n">
        <f aca="true">IF(AND(ISNUMBER(F31),ISNUMBER(G30)),ROUND(F31*2/($B$3+1)+G30*(1-(2/($B$3+1))),$B$4),IF(AND(ISNUMBER(F31),COUNT($F$7:F31)&gt;$B$3),ROUND(SUM(INDIRECT(ADDRESS(ROW(G31)-$B$3+1,COLUMN(F31))):F31)/$B$3,$B$4),""))</f>
        <v>1.8672</v>
      </c>
    </row>
    <row r="32" customFormat="false" ht="12.75" hidden="false" customHeight="false" outlineLevel="0" collapsed="false">
      <c r="A32" s="15" t="n">
        <v>38723</v>
      </c>
      <c r="B32" s="2" t="n">
        <v>0.708333333333333</v>
      </c>
      <c r="C32" s="3" t="n">
        <v>1.8696</v>
      </c>
      <c r="D32" s="3" t="n">
        <v>1.8725</v>
      </c>
      <c r="E32" s="3" t="n">
        <v>1.8565</v>
      </c>
      <c r="F32" s="3" t="n">
        <v>1.8655</v>
      </c>
      <c r="G32" s="4" t="n">
        <f aca="true">IF(AND(ISNUMBER(F32),ISNUMBER(G31)),F32*2/($B$3+1)+G31*(1-(2/($B$3+1))),IF(AND(ISNUMBER(F32),COUNT($F$7:F32)&gt;$B$3),SUM(INDIRECT(ADDRESS(ROW(G32)-$B$3+1,COLUMN(F32))):F32)/$B$3,""))</f>
        <v>1.86707399504567</v>
      </c>
      <c r="H32" s="5" t="n">
        <f aca="true">IF(AND(ISNUMBER(F32),ISNUMBER(G31)),ROUND(F32*2/($B$3+1)+G31*(1-(2/($B$3+1))),$B$4),IF(AND(ISNUMBER(F32),COUNT($F$7:F32)&gt;$B$3),ROUND(SUM(INDIRECT(ADDRESS(ROW(G32)-$B$3+1,COLUMN(F32))):F32)/$B$3,$B$4),""))</f>
        <v>1.8671</v>
      </c>
    </row>
    <row r="33" customFormat="false" ht="12.75" hidden="false" customHeight="false" outlineLevel="0" collapsed="false">
      <c r="A33" s="15" t="n">
        <v>38754</v>
      </c>
      <c r="B33" s="2" t="n">
        <v>0.708333333333333</v>
      </c>
      <c r="C33" s="3" t="n">
        <v>1.8656</v>
      </c>
      <c r="D33" s="3" t="n">
        <v>1.8858</v>
      </c>
      <c r="E33" s="3" t="n">
        <v>1.8609</v>
      </c>
      <c r="F33" s="3" t="n">
        <v>1.883</v>
      </c>
      <c r="G33" s="4" t="n">
        <f aca="true">IF(AND(ISNUMBER(F33),ISNUMBER(G32)),F33*2/($B$3+1)+G32*(1-(2/($B$3+1))),IF(AND(ISNUMBER(F33),COUNT($F$7:F33)&gt;$B$3),SUM(INDIRECT(ADDRESS(ROW(G33)-$B$3+1,COLUMN(F33))):F33)/$B$3,""))</f>
        <v>1.86859075742227</v>
      </c>
      <c r="H33" s="5" t="n">
        <f aca="true">IF(AND(ISNUMBER(F33),ISNUMBER(G32)),ROUND(F33*2/($B$3+1)+G32*(1-(2/($B$3+1))),$B$4),IF(AND(ISNUMBER(F33),COUNT($F$7:F33)&gt;$B$3),ROUND(SUM(INDIRECT(ADDRESS(ROW(G33)-$B$3+1,COLUMN(F33))):F33)/$B$3,$B$4),""))</f>
        <v>1.8686</v>
      </c>
    </row>
    <row r="34" customFormat="false" ht="12.75" hidden="false" customHeight="false" outlineLevel="0" collapsed="false">
      <c r="A34" s="15" t="n">
        <v>38843</v>
      </c>
      <c r="B34" s="2" t="n">
        <v>0.708333333333333</v>
      </c>
      <c r="C34" s="3" t="n">
        <v>1.8834</v>
      </c>
      <c r="D34" s="3" t="n">
        <v>1.8876</v>
      </c>
      <c r="E34" s="3" t="n">
        <v>1.8716</v>
      </c>
      <c r="F34" s="3" t="n">
        <v>1.8722</v>
      </c>
      <c r="G34" s="4" t="n">
        <f aca="true">IF(AND(ISNUMBER(F34),ISNUMBER(G33)),F34*2/($B$3+1)+G33*(1-(2/($B$3+1))),IF(AND(ISNUMBER(F34),COUNT($F$7:F34)&gt;$B$3),SUM(INDIRECT(ADDRESS(ROW(G34)-$B$3+1,COLUMN(F34))):F34)/$B$3,""))</f>
        <v>1.86893449481062</v>
      </c>
      <c r="H34" s="5" t="n">
        <f aca="true">IF(AND(ISNUMBER(F34),ISNUMBER(G33)),ROUND(F34*2/($B$3+1)+G33*(1-(2/($B$3+1))),$B$4),IF(AND(ISNUMBER(F34),COUNT($F$7:F34)&gt;$B$3),ROUND(SUM(INDIRECT(ADDRESS(ROW(G34)-$B$3+1,COLUMN(F34))):F34)/$B$3,$B$4),""))</f>
        <v>1.8689</v>
      </c>
    </row>
    <row r="35" customFormat="false" ht="12.75" hidden="false" customHeight="false" outlineLevel="0" collapsed="false">
      <c r="A35" s="15" t="n">
        <v>38874</v>
      </c>
      <c r="B35" s="2" t="n">
        <v>0.708333333333333</v>
      </c>
      <c r="C35" s="3" t="n">
        <v>1.8721</v>
      </c>
      <c r="D35" s="3" t="n">
        <v>1.8771</v>
      </c>
      <c r="E35" s="3" t="n">
        <v>1.859</v>
      </c>
      <c r="F35" s="3" t="n">
        <v>1.8601</v>
      </c>
      <c r="G35" s="4" t="n">
        <f aca="true">IF(AND(ISNUMBER(F35),ISNUMBER(G34)),F35*2/($B$3+1)+G34*(1-(2/($B$3+1))),IF(AND(ISNUMBER(F35),COUNT($F$7:F35)&gt;$B$3),SUM(INDIRECT(ADDRESS(ROW(G35)-$B$3+1,COLUMN(F35))):F35)/$B$3,""))</f>
        <v>1.86809311435247</v>
      </c>
      <c r="H35" s="5" t="n">
        <f aca="true">IF(AND(ISNUMBER(F35),ISNUMBER(G34)),ROUND(F35*2/($B$3+1)+G34*(1-(2/($B$3+1))),$B$4),IF(AND(ISNUMBER(F35),COUNT($F$7:F35)&gt;$B$3),ROUND(SUM(INDIRECT(ADDRESS(ROW(G35)-$B$3+1,COLUMN(F35))):F35)/$B$3,$B$4),""))</f>
        <v>1.8681</v>
      </c>
    </row>
    <row r="36" customFormat="false" ht="12.75" hidden="false" customHeight="false" outlineLevel="0" collapsed="false">
      <c r="A36" s="15" t="n">
        <v>38904</v>
      </c>
      <c r="B36" s="2" t="n">
        <v>0.708333333333333</v>
      </c>
      <c r="C36" s="3" t="n">
        <v>1.8602</v>
      </c>
      <c r="D36" s="3" t="n">
        <v>1.8646</v>
      </c>
      <c r="E36" s="3" t="n">
        <v>1.8527</v>
      </c>
      <c r="F36" s="3" t="n">
        <v>1.8543</v>
      </c>
      <c r="G36" s="4" t="n">
        <f aca="true">IF(AND(ISNUMBER(F36),ISNUMBER(G35)),F36*2/($B$3+1)+G35*(1-(2/($B$3+1))),IF(AND(ISNUMBER(F36),COUNT($F$7:F36)&gt;$B$3),SUM(INDIRECT(ADDRESS(ROW(G36)-$B$3+1,COLUMN(F36))):F36)/$B$3,""))</f>
        <v>1.86677948441414</v>
      </c>
      <c r="H36" s="5" t="n">
        <f aca="true">IF(AND(ISNUMBER(F36),ISNUMBER(G35)),ROUND(F36*2/($B$3+1)+G35*(1-(2/($B$3+1))),$B$4),IF(AND(ISNUMBER(F36),COUNT($F$7:F36)&gt;$B$3),ROUND(SUM(INDIRECT(ADDRESS(ROW(G36)-$B$3+1,COLUMN(F36))):F36)/$B$3,$B$4),""))</f>
        <v>1.8668</v>
      </c>
    </row>
    <row r="37" customFormat="false" ht="12.75" hidden="false" customHeight="false" outlineLevel="0" collapsed="false">
      <c r="A37" s="15" t="n">
        <v>38935</v>
      </c>
      <c r="B37" s="2" t="n">
        <v>0.708333333333333</v>
      </c>
      <c r="C37" s="3" t="n">
        <v>1.8543</v>
      </c>
      <c r="D37" s="3" t="n">
        <v>1.8575</v>
      </c>
      <c r="E37" s="3" t="n">
        <v>1.8369</v>
      </c>
      <c r="F37" s="3" t="n">
        <v>1.8421</v>
      </c>
      <c r="G37" s="4" t="n">
        <f aca="true">IF(AND(ISNUMBER(F37),ISNUMBER(G36)),F37*2/($B$3+1)+G36*(1-(2/($B$3+1))),IF(AND(ISNUMBER(F37),COUNT($F$7:F37)&gt;$B$3),SUM(INDIRECT(ADDRESS(ROW(G37)-$B$3+1,COLUMN(F37))):F37)/$B$3,""))</f>
        <v>1.86442905732708</v>
      </c>
      <c r="H37" s="5" t="n">
        <f aca="true">IF(AND(ISNUMBER(F37),ISNUMBER(G36)),ROUND(F37*2/($B$3+1)+G36*(1-(2/($B$3+1))),$B$4),IF(AND(ISNUMBER(F37),COUNT($F$7:F37)&gt;$B$3),ROUND(SUM(INDIRECT(ADDRESS(ROW(G37)-$B$3+1,COLUMN(F37))):F37)/$B$3,$B$4),""))</f>
        <v>1.8644</v>
      </c>
    </row>
    <row r="38" customFormat="false" ht="12.75" hidden="false" customHeight="false" outlineLevel="0" collapsed="false">
      <c r="A38" s="15" t="n">
        <v>38966</v>
      </c>
      <c r="B38" s="2" t="n">
        <v>0.708333333333333</v>
      </c>
      <c r="C38" s="3" t="n">
        <v>1.8422</v>
      </c>
      <c r="D38" s="3" t="n">
        <v>1.8482</v>
      </c>
      <c r="E38" s="3" t="n">
        <v>1.8365</v>
      </c>
      <c r="F38" s="3" t="n">
        <v>1.8406</v>
      </c>
      <c r="G38" s="4" t="n">
        <f aca="true">IF(AND(ISNUMBER(F38),ISNUMBER(G37)),F38*2/($B$3+1)+G37*(1-(2/($B$3+1))),IF(AND(ISNUMBER(F38),COUNT($F$7:F38)&gt;$B$3),SUM(INDIRECT(ADDRESS(ROW(G38)-$B$3+1,COLUMN(F38))):F38)/$B$3,""))</f>
        <v>1.86215962329593</v>
      </c>
      <c r="H38" s="5" t="n">
        <f aca="true">IF(AND(ISNUMBER(F38),ISNUMBER(G37)),ROUND(F38*2/($B$3+1)+G37*(1-(2/($B$3+1))),$B$4),IF(AND(ISNUMBER(F38),COUNT($F$7:F38)&gt;$B$3),ROUND(SUM(INDIRECT(ADDRESS(ROW(G38)-$B$3+1,COLUMN(F38))):F38)/$B$3,$B$4),""))</f>
        <v>1.8622</v>
      </c>
    </row>
    <row r="39" customFormat="false" ht="12.75" hidden="false" customHeight="false" outlineLevel="0" collapsed="false">
      <c r="A39" s="15" t="n">
        <v>39057</v>
      </c>
      <c r="B39" s="2" t="n">
        <v>0.708333333333333</v>
      </c>
      <c r="C39" s="3" t="n">
        <v>1.8402</v>
      </c>
      <c r="D39" s="3" t="n">
        <v>1.8467</v>
      </c>
      <c r="E39" s="3" t="n">
        <v>1.8379</v>
      </c>
      <c r="F39" s="3" t="n">
        <v>1.8422</v>
      </c>
      <c r="G39" s="4" t="n">
        <f aca="true">IF(AND(ISNUMBER(F39),ISNUMBER(G38)),F39*2/($B$3+1)+G38*(1-(2/($B$3+1))),IF(AND(ISNUMBER(F39),COUNT($F$7:F39)&gt;$B$3),SUM(INDIRECT(ADDRESS(ROW(G39)-$B$3+1,COLUMN(F39))):F39)/$B$3,""))</f>
        <v>1.86025870679155</v>
      </c>
      <c r="H39" s="5" t="n">
        <f aca="true">IF(AND(ISNUMBER(F39),ISNUMBER(G38)),ROUND(F39*2/($B$3+1)+G38*(1-(2/($B$3+1))),$B$4),IF(AND(ISNUMBER(F39),COUNT($F$7:F39)&gt;$B$3),ROUND(SUM(INDIRECT(ADDRESS(ROW(G39)-$B$3+1,COLUMN(F39))):F39)/$B$3,$B$4),""))</f>
        <v>1.8603</v>
      </c>
    </row>
    <row r="40" customFormat="false" ht="12.75" hidden="false" customHeight="false" outlineLevel="0" collapsed="false">
      <c r="A40" s="1" t="s">
        <v>28</v>
      </c>
      <c r="B40" s="2" t="n">
        <v>0.708333333333333</v>
      </c>
      <c r="C40" s="3" t="n">
        <v>1.8422</v>
      </c>
      <c r="D40" s="3" t="n">
        <v>1.8455</v>
      </c>
      <c r="E40" s="3" t="n">
        <v>1.8317</v>
      </c>
      <c r="F40" s="3" t="n">
        <v>1.8327</v>
      </c>
      <c r="G40" s="4" t="n">
        <f aca="true">IF(AND(ISNUMBER(F40),ISNUMBER(G39)),F40*2/($B$3+1)+G39*(1-(2/($B$3+1))),IF(AND(ISNUMBER(F40),COUNT($F$7:F40)&gt;$B$3),SUM(INDIRECT(ADDRESS(ROW(G40)-$B$3+1,COLUMN(F40))):F40)/$B$3,""))</f>
        <v>1.8576340680495</v>
      </c>
      <c r="H40" s="5" t="n">
        <f aca="true">IF(AND(ISNUMBER(F40),ISNUMBER(G39)),ROUND(F40*2/($B$3+1)+G39*(1-(2/($B$3+1))),$B$4),IF(AND(ISNUMBER(F40),COUNT($F$7:F40)&gt;$B$3),ROUND(SUM(INDIRECT(ADDRESS(ROW(G40)-$B$3+1,COLUMN(F40))):F40)/$B$3,$B$4),""))</f>
        <v>1.8576</v>
      </c>
    </row>
    <row r="41" customFormat="false" ht="12.75" hidden="false" customHeight="false" outlineLevel="0" collapsed="false">
      <c r="A41" s="1" t="s">
        <v>29</v>
      </c>
      <c r="B41" s="2" t="n">
        <v>0.708333333333333</v>
      </c>
      <c r="C41" s="3" t="n">
        <v>1.8326</v>
      </c>
      <c r="D41" s="3" t="n">
        <v>1.8498</v>
      </c>
      <c r="E41" s="3" t="n">
        <v>1.8326</v>
      </c>
      <c r="F41" s="3" t="n">
        <v>1.842</v>
      </c>
      <c r="G41" s="4" t="n">
        <f aca="true">IF(AND(ISNUMBER(F41),ISNUMBER(G40)),F41*2/($B$3+1)+G40*(1-(2/($B$3+1))),IF(AND(ISNUMBER(F41),COUNT($F$7:F41)&gt;$B$3),SUM(INDIRECT(ADDRESS(ROW(G41)-$B$3+1,COLUMN(F41))):F41)/$B$3,""))</f>
        <v>1.85614510918764</v>
      </c>
      <c r="H41" s="5" t="n">
        <f aca="true">IF(AND(ISNUMBER(F41),ISNUMBER(G40)),ROUND(F41*2/($B$3+1)+G40*(1-(2/($B$3+1))),$B$4),IF(AND(ISNUMBER(F41),COUNT($F$7:F41)&gt;$B$3),ROUND(SUM(INDIRECT(ADDRESS(ROW(G41)-$B$3+1,COLUMN(F41))):F41)/$B$3,$B$4),""))</f>
        <v>1.8561</v>
      </c>
    </row>
    <row r="42" customFormat="false" ht="12.75" hidden="false" customHeight="false" outlineLevel="0" collapsed="false">
      <c r="A42" s="1" t="s">
        <v>30</v>
      </c>
      <c r="B42" s="2" t="n">
        <v>0.708333333333333</v>
      </c>
      <c r="C42" s="3" t="n">
        <v>1.8418</v>
      </c>
      <c r="D42" s="3" t="n">
        <v>1.8546</v>
      </c>
      <c r="E42" s="3" t="n">
        <v>1.8417</v>
      </c>
      <c r="F42" s="3" t="n">
        <v>1.8495</v>
      </c>
      <c r="G42" s="4" t="n">
        <f aca="true">IF(AND(ISNUMBER(F42),ISNUMBER(G41)),F42*2/($B$3+1)+G41*(1-(2/($B$3+1))),IF(AND(ISNUMBER(F42),COUNT($F$7:F42)&gt;$B$3),SUM(INDIRECT(ADDRESS(ROW(G42)-$B$3+1,COLUMN(F42))):F42)/$B$3,""))</f>
        <v>1.85551224164596</v>
      </c>
      <c r="H42" s="5" t="n">
        <f aca="true">IF(AND(ISNUMBER(F42),ISNUMBER(G41)),ROUND(F42*2/($B$3+1)+G41*(1-(2/($B$3+1))),$B$4),IF(AND(ISNUMBER(F42),COUNT($F$7:F42)&gt;$B$3),ROUND(SUM(INDIRECT(ADDRESS(ROW(G42)-$B$3+1,COLUMN(F42))):F42)/$B$3,$B$4),""))</f>
        <v>1.8555</v>
      </c>
    </row>
    <row r="43" customFormat="false" ht="12.75" hidden="false" customHeight="false" outlineLevel="0" collapsed="false">
      <c r="A43" s="1" t="s">
        <v>31</v>
      </c>
      <c r="B43" s="2" t="n">
        <v>0.708333333333333</v>
      </c>
      <c r="C43" s="3" t="n">
        <v>1.8496</v>
      </c>
      <c r="D43" s="3" t="n">
        <v>1.8558</v>
      </c>
      <c r="E43" s="3" t="n">
        <v>1.8469</v>
      </c>
      <c r="F43" s="3" t="n">
        <v>1.8491</v>
      </c>
      <c r="G43" s="4" t="n">
        <f aca="true">IF(AND(ISNUMBER(F43),ISNUMBER(G42)),F43*2/($B$3+1)+G42*(1-(2/($B$3+1))),IF(AND(ISNUMBER(F43),COUNT($F$7:F43)&gt;$B$3),SUM(INDIRECT(ADDRESS(ROW(G43)-$B$3+1,COLUMN(F43))):F43)/$B$3,""))</f>
        <v>1.8549015519654</v>
      </c>
      <c r="H43" s="5" t="n">
        <f aca="true">IF(AND(ISNUMBER(F43),ISNUMBER(G42)),ROUND(F43*2/($B$3+1)+G42*(1-(2/($B$3+1))),$B$4),IF(AND(ISNUMBER(F43),COUNT($F$7:F43)&gt;$B$3),ROUND(SUM(INDIRECT(ADDRESS(ROW(G43)-$B$3+1,COLUMN(F43))):F43)/$B$3,$B$4),""))</f>
        <v>1.8549</v>
      </c>
    </row>
    <row r="44" customFormat="false" ht="12.75" hidden="false" customHeight="false" outlineLevel="0" collapsed="false">
      <c r="A44" s="1" t="s">
        <v>32</v>
      </c>
      <c r="B44" s="2" t="n">
        <v>0.708333333333333</v>
      </c>
      <c r="C44" s="3" t="n">
        <v>1.8496</v>
      </c>
      <c r="D44" s="3" t="n">
        <v>1.8529</v>
      </c>
      <c r="E44" s="3" t="n">
        <v>1.8367</v>
      </c>
      <c r="F44" s="3" t="n">
        <v>1.8413</v>
      </c>
      <c r="G44" s="4" t="n">
        <f aca="true">IF(AND(ISNUMBER(F44),ISNUMBER(G43)),F44*2/($B$3+1)+G43*(1-(2/($B$3+1))),IF(AND(ISNUMBER(F44),COUNT($F$7:F44)&gt;$B$3),SUM(INDIRECT(ADDRESS(ROW(G44)-$B$3+1,COLUMN(F44))):F44)/$B$3,""))</f>
        <v>1.85360616606393</v>
      </c>
      <c r="H44" s="5" t="n">
        <f aca="true">IF(AND(ISNUMBER(F44),ISNUMBER(G43)),ROUND(F44*2/($B$3+1)+G43*(1-(2/($B$3+1))),$B$4),IF(AND(ISNUMBER(F44),COUNT($F$7:F44)&gt;$B$3),ROUND(SUM(INDIRECT(ADDRESS(ROW(G44)-$B$3+1,COLUMN(F44))):F44)/$B$3,$B$4),""))</f>
        <v>1.8536</v>
      </c>
    </row>
    <row r="45" customFormat="false" ht="12.75" hidden="false" customHeight="false" outlineLevel="0" collapsed="false">
      <c r="A45" s="1" t="s">
        <v>33</v>
      </c>
      <c r="B45" s="2" t="n">
        <v>0.708333333333333</v>
      </c>
      <c r="C45" s="3" t="n">
        <v>1.8412</v>
      </c>
      <c r="D45" s="3" t="n">
        <v>1.8458</v>
      </c>
      <c r="E45" s="3" t="n">
        <v>1.8366</v>
      </c>
      <c r="F45" s="3" t="n">
        <v>1.8417</v>
      </c>
      <c r="G45" s="4" t="n">
        <f aca="true">IF(AND(ISNUMBER(F45),ISNUMBER(G44)),F45*2/($B$3+1)+G44*(1-(2/($B$3+1))),IF(AND(ISNUMBER(F45),COUNT($F$7:F45)&gt;$B$3),SUM(INDIRECT(ADDRESS(ROW(G45)-$B$3+1,COLUMN(F45))):F45)/$B$3,""))</f>
        <v>1.85247224548641</v>
      </c>
      <c r="H45" s="5" t="n">
        <f aca="true">IF(AND(ISNUMBER(F45),ISNUMBER(G44)),ROUND(F45*2/($B$3+1)+G44*(1-(2/($B$3+1))),$B$4),IF(AND(ISNUMBER(F45),COUNT($F$7:F45)&gt;$B$3),ROUND(SUM(INDIRECT(ADDRESS(ROW(G45)-$B$3+1,COLUMN(F45))):F45)/$B$3,$B$4),""))</f>
        <v>1.8525</v>
      </c>
    </row>
    <row r="46" customFormat="false" ht="12.75" hidden="false" customHeight="false" outlineLevel="0" collapsed="false">
      <c r="A46" s="1" t="s">
        <v>34</v>
      </c>
      <c r="B46" s="2" t="n">
        <v>0.708333333333333</v>
      </c>
      <c r="C46" s="3" t="n">
        <v>1.8416</v>
      </c>
      <c r="D46" s="3" t="n">
        <v>1.847</v>
      </c>
      <c r="E46" s="3" t="n">
        <v>1.8407</v>
      </c>
      <c r="F46" s="3" t="n">
        <v>1.8447</v>
      </c>
      <c r="G46" s="4" t="n">
        <f aca="true">IF(AND(ISNUMBER(F46),ISNUMBER(G45)),F46*2/($B$3+1)+G45*(1-(2/($B$3+1))),IF(AND(ISNUMBER(F46),COUNT($F$7:F46)&gt;$B$3),SUM(INDIRECT(ADDRESS(ROW(G46)-$B$3+1,COLUMN(F46))):F46)/$B$3,""))</f>
        <v>1.85173203163056</v>
      </c>
      <c r="H46" s="5" t="n">
        <f aca="true">IF(AND(ISNUMBER(F46),ISNUMBER(G45)),ROUND(F46*2/($B$3+1)+G45*(1-(2/($B$3+1))),$B$4),IF(AND(ISNUMBER(F46),COUNT($F$7:F46)&gt;$B$3),ROUND(SUM(INDIRECT(ADDRESS(ROW(G46)-$B$3+1,COLUMN(F46))):F46)/$B$3,$B$4),""))</f>
        <v>1.8517</v>
      </c>
      <c r="I46" s="5"/>
    </row>
    <row r="47" customFormat="false" ht="12.75" hidden="false" customHeight="false" outlineLevel="0" collapsed="false">
      <c r="A47" s="1" t="s">
        <v>35</v>
      </c>
      <c r="B47" s="2" t="n">
        <v>0.708333333333333</v>
      </c>
      <c r="C47" s="3" t="n">
        <v>1.8448</v>
      </c>
      <c r="D47" s="3" t="n">
        <v>1.8466</v>
      </c>
      <c r="E47" s="3" t="n">
        <v>1.8261</v>
      </c>
      <c r="F47" s="3" t="n">
        <v>1.8278</v>
      </c>
      <c r="G47" s="4" t="n">
        <f aca="true">IF(AND(ISNUMBER(F47),ISNUMBER(G46)),F47*2/($B$3+1)+G46*(1-(2/($B$3+1))),IF(AND(ISNUMBER(F47),COUNT($F$7:F47)&gt;$B$3),SUM(INDIRECT(ADDRESS(ROW(G47)-$B$3+1,COLUMN(F47))):F47)/$B$3,""))</f>
        <v>1.84945279052289</v>
      </c>
      <c r="H47" s="5" t="n">
        <f aca="true">IF(AND(ISNUMBER(F47),ISNUMBER(G46)),ROUND(F47*2/($B$3+1)+G46*(1-(2/($B$3+1))),$B$4),IF(AND(ISNUMBER(F47),COUNT($F$7:F47)&gt;$B$3),ROUND(SUM(INDIRECT(ADDRESS(ROW(G47)-$B$3+1,COLUMN(F47))):F47)/$B$3,$B$4),""))</f>
        <v>1.8495</v>
      </c>
    </row>
    <row r="48" customFormat="false" ht="12.75" hidden="false" customHeight="false" outlineLevel="0" collapsed="false">
      <c r="A48" s="1" t="s">
        <v>36</v>
      </c>
      <c r="B48" s="2" t="n">
        <v>0.708333333333333</v>
      </c>
      <c r="C48" s="3" t="n">
        <v>1.8278</v>
      </c>
      <c r="D48" s="3" t="n">
        <v>1.8312</v>
      </c>
      <c r="E48" s="3" t="n">
        <v>1.8126</v>
      </c>
      <c r="F48" s="3" t="n">
        <v>1.8178</v>
      </c>
      <c r="G48" s="4" t="n">
        <f aca="true">IF(AND(ISNUMBER(F48),ISNUMBER(G47)),F48*2/($B$3+1)+G47*(1-(2/($B$3+1))),IF(AND(ISNUMBER(F48),COUNT($F$7:F48)&gt;$B$3),SUM(INDIRECT(ADDRESS(ROW(G48)-$B$3+1,COLUMN(F48))):F48)/$B$3,""))</f>
        <v>1.84643823904452</v>
      </c>
      <c r="H48" s="5" t="n">
        <f aca="true">IF(AND(ISNUMBER(F48),ISNUMBER(G47)),ROUND(F48*2/($B$3+1)+G47*(1-(2/($B$3+1))),$B$4),IF(AND(ISNUMBER(F48),COUNT($F$7:F48)&gt;$B$3),ROUND(SUM(INDIRECT(ADDRESS(ROW(G48)-$B$3+1,COLUMN(F48))):F48)/$B$3,$B$4),""))</f>
        <v>1.8464</v>
      </c>
    </row>
    <row r="49" customFormat="false" ht="12.75" hidden="false" customHeight="false" outlineLevel="0" collapsed="false">
      <c r="A49" s="1" t="s">
        <v>37</v>
      </c>
      <c r="B49" s="2" t="n">
        <v>0.708333333333333</v>
      </c>
      <c r="C49" s="3" t="n">
        <v>1.8185</v>
      </c>
      <c r="D49" s="3" t="n">
        <v>1.8244</v>
      </c>
      <c r="E49" s="3" t="n">
        <v>1.816</v>
      </c>
      <c r="F49" s="3" t="n">
        <v>1.8234</v>
      </c>
      <c r="G49" s="4" t="n">
        <f aca="true">IF(AND(ISNUMBER(F49),ISNUMBER(G48)),F49*2/($B$3+1)+G48*(1-(2/($B$3+1))),IF(AND(ISNUMBER(F49),COUNT($F$7:F49)&gt;$B$3),SUM(INDIRECT(ADDRESS(ROW(G49)-$B$3+1,COLUMN(F49))):F49)/$B$3,""))</f>
        <v>1.84424412104028</v>
      </c>
      <c r="H49" s="5" t="n">
        <f aca="true">IF(AND(ISNUMBER(F49),ISNUMBER(G48)),ROUND(F49*2/($B$3+1)+G48*(1-(2/($B$3+1))),$B$4),IF(AND(ISNUMBER(F49),COUNT($F$7:F49)&gt;$B$3),ROUND(SUM(INDIRECT(ADDRESS(ROW(G49)-$B$3+1,COLUMN(F49))):F49)/$B$3,$B$4),""))</f>
        <v>1.8442</v>
      </c>
    </row>
    <row r="50" customFormat="false" ht="12.75" hidden="false" customHeight="false" outlineLevel="0" collapsed="false">
      <c r="A50" s="1" t="s">
        <v>38</v>
      </c>
      <c r="B50" s="2" t="n">
        <v>0.708333333333333</v>
      </c>
      <c r="C50" s="3" t="n">
        <v>1.8231</v>
      </c>
      <c r="D50" s="3" t="n">
        <v>1.8261</v>
      </c>
      <c r="E50" s="3" t="n">
        <v>1.8184</v>
      </c>
      <c r="F50" s="3" t="n">
        <v>1.821</v>
      </c>
      <c r="G50" s="4" t="n">
        <f aca="true">IF(AND(ISNUMBER(F50),ISNUMBER(G49)),F50*2/($B$3+1)+G49*(1-(2/($B$3+1))),IF(AND(ISNUMBER(F50),COUNT($F$7:F50)&gt;$B$3),SUM(INDIRECT(ADDRESS(ROW(G50)-$B$3+1,COLUMN(F50))):F50)/$B$3,""))</f>
        <v>1.84203039522692</v>
      </c>
      <c r="H50" s="5" t="n">
        <f aca="true">IF(AND(ISNUMBER(F50),ISNUMBER(G49)),ROUND(F50*2/($B$3+1)+G49*(1-(2/($B$3+1))),$B$4),IF(AND(ISNUMBER(F50),COUNT($F$7:F50)&gt;$B$3),ROUND(SUM(INDIRECT(ADDRESS(ROW(G50)-$B$3+1,COLUMN(F50))):F50)/$B$3,$B$4),""))</f>
        <v>1.842</v>
      </c>
    </row>
    <row r="51" customFormat="false" ht="12.75" hidden="false" customHeight="false" outlineLevel="0" collapsed="false">
      <c r="A51" s="1" t="s">
        <v>39</v>
      </c>
      <c r="B51" s="2" t="n">
        <v>0.708333333333333</v>
      </c>
      <c r="C51" s="3" t="n">
        <v>1.821</v>
      </c>
      <c r="D51" s="3" t="n">
        <v>1.8238</v>
      </c>
      <c r="E51" s="3" t="n">
        <v>1.814</v>
      </c>
      <c r="F51" s="3" t="n">
        <v>1.8185</v>
      </c>
      <c r="G51" s="4" t="n">
        <f aca="true">IF(AND(ISNUMBER(F51),ISNUMBER(G50)),F51*2/($B$3+1)+G50*(1-(2/($B$3+1))),IF(AND(ISNUMBER(F51),COUNT($F$7:F51)&gt;$B$3),SUM(INDIRECT(ADDRESS(ROW(G51)-$B$3+1,COLUMN(F51))):F51)/$B$3,""))</f>
        <v>1.83978940520531</v>
      </c>
      <c r="H51" s="5" t="n">
        <f aca="true">IF(AND(ISNUMBER(F51),ISNUMBER(G50)),ROUND(F51*2/($B$3+1)+G50*(1-(2/($B$3+1))),$B$4),IF(AND(ISNUMBER(F51),COUNT($F$7:F51)&gt;$B$3),ROUND(SUM(INDIRECT(ADDRESS(ROW(G51)-$B$3+1,COLUMN(F51))):F51)/$B$3,$B$4),""))</f>
        <v>1.8398</v>
      </c>
    </row>
    <row r="52" customFormat="false" ht="12.75" hidden="false" customHeight="false" outlineLevel="0" collapsed="false">
      <c r="A52" s="1" t="s">
        <v>40</v>
      </c>
      <c r="B52" s="2" t="n">
        <v>0.708333333333333</v>
      </c>
      <c r="C52" s="3" t="n">
        <v>1.8185</v>
      </c>
      <c r="D52" s="3" t="n">
        <v>1.8296</v>
      </c>
      <c r="E52" s="3" t="n">
        <v>1.8089</v>
      </c>
      <c r="F52" s="3" t="n">
        <v>1.8279</v>
      </c>
      <c r="G52" s="4" t="n">
        <f aca="true">IF(AND(ISNUMBER(F52),ISNUMBER(G51)),F52*2/($B$3+1)+G51*(1-(2/($B$3+1))),IF(AND(ISNUMBER(F52),COUNT($F$7:F52)&gt;$B$3),SUM(INDIRECT(ADDRESS(ROW(G52)-$B$3+1,COLUMN(F52))):F52)/$B$3,""))</f>
        <v>1.83865708090004</v>
      </c>
      <c r="H52" s="5" t="n">
        <f aca="true">IF(AND(ISNUMBER(F52),ISNUMBER(G51)),ROUND(F52*2/($B$3+1)+G51*(1-(2/($B$3+1))),$B$4),IF(AND(ISNUMBER(F52),COUNT($F$7:F52)&gt;$B$3),ROUND(SUM(INDIRECT(ADDRESS(ROW(G52)-$B$3+1,COLUMN(F52))):F52)/$B$3,$B$4),""))</f>
        <v>1.8387</v>
      </c>
    </row>
    <row r="53" customFormat="false" ht="12.75" hidden="false" customHeight="false" outlineLevel="0" collapsed="false">
      <c r="A53" s="1" t="s">
        <v>41</v>
      </c>
      <c r="B53" s="2" t="n">
        <v>0.708333333333333</v>
      </c>
      <c r="C53" s="3" t="n">
        <v>1.828</v>
      </c>
      <c r="D53" s="3" t="n">
        <v>1.8496</v>
      </c>
      <c r="E53" s="3" t="n">
        <v>1.8261</v>
      </c>
      <c r="F53" s="3" t="n">
        <v>1.8491</v>
      </c>
      <c r="G53" s="4" t="n">
        <f aca="true">IF(AND(ISNUMBER(F53),ISNUMBER(G52)),F53*2/($B$3+1)+G52*(1-(2/($B$3+1))),IF(AND(ISNUMBER(F53),COUNT($F$7:F53)&gt;$B$3),SUM(INDIRECT(ADDRESS(ROW(G53)-$B$3+1,COLUMN(F53))):F53)/$B$3,""))</f>
        <v>1.83965164462385</v>
      </c>
      <c r="H53" s="5" t="n">
        <f aca="true">IF(AND(ISNUMBER(F53),ISNUMBER(G52)),ROUND(F53*2/($B$3+1)+G52*(1-(2/($B$3+1))),$B$4),IF(AND(ISNUMBER(F53),COUNT($F$7:F53)&gt;$B$3),ROUND(SUM(INDIRECT(ADDRESS(ROW(G53)-$B$3+1,COLUMN(F53))):F53)/$B$3,$B$4),""))</f>
        <v>1.8397</v>
      </c>
    </row>
    <row r="54" customFormat="false" ht="12.75" hidden="false" customHeight="false" outlineLevel="0" collapsed="false">
      <c r="A54" s="15" t="n">
        <v>38783</v>
      </c>
      <c r="B54" s="2" t="n">
        <v>0.708333333333333</v>
      </c>
      <c r="C54" s="3" t="n">
        <v>1.846</v>
      </c>
      <c r="D54" s="3" t="n">
        <v>1.8487</v>
      </c>
      <c r="E54" s="3" t="n">
        <v>1.8383</v>
      </c>
      <c r="F54" s="3" t="n">
        <v>1.8422</v>
      </c>
      <c r="G54" s="4" t="n">
        <f aca="true">IF(AND(ISNUMBER(F54),ISNUMBER(G53)),F54*2/($B$3+1)+G53*(1-(2/($B$3+1))),IF(AND(ISNUMBER(F54),COUNT($F$7:F54)&gt;$B$3),SUM(INDIRECT(ADDRESS(ROW(G54)-$B$3+1,COLUMN(F54))):F54)/$B$3,""))</f>
        <v>1.83989434513586</v>
      </c>
      <c r="H54" s="5" t="n">
        <f aca="true">IF(AND(ISNUMBER(F54),ISNUMBER(G53)),ROUND(F54*2/($B$3+1)+G53*(1-(2/($B$3+1))),$B$4),IF(AND(ISNUMBER(F54),COUNT($F$7:F54)&gt;$B$3),ROUND(SUM(INDIRECT(ADDRESS(ROW(G54)-$B$3+1,COLUMN(F54))):F54)/$B$3,$B$4),""))</f>
        <v>1.8399</v>
      </c>
    </row>
    <row r="55" customFormat="false" ht="12.75" hidden="false" customHeight="false" outlineLevel="0" collapsed="false">
      <c r="A55" s="15" t="n">
        <v>38814</v>
      </c>
      <c r="B55" s="2" t="n">
        <v>0.708333333333333</v>
      </c>
      <c r="C55" s="3" t="n">
        <v>1.842</v>
      </c>
      <c r="D55" s="3" t="n">
        <v>1.8477</v>
      </c>
      <c r="E55" s="3" t="n">
        <v>1.8413</v>
      </c>
      <c r="F55" s="3" t="n">
        <v>1.8462</v>
      </c>
      <c r="G55" s="4" t="n">
        <f aca="true">IF(AND(ISNUMBER(F55),ISNUMBER(G54)),F55*2/($B$3+1)+G54*(1-(2/($B$3+1))),IF(AND(ISNUMBER(F55),COUNT($F$7:F55)&gt;$B$3),SUM(INDIRECT(ADDRESS(ROW(G55)-$B$3+1,COLUMN(F55))):F55)/$B$3,""))</f>
        <v>1.84049488369435</v>
      </c>
      <c r="H55" s="5" t="n">
        <f aca="true">IF(AND(ISNUMBER(F55),ISNUMBER(G54)),ROUND(F55*2/($B$3+1)+G54*(1-(2/($B$3+1))),$B$4),IF(AND(ISNUMBER(F55),COUNT($F$7:F55)&gt;$B$3),ROUND(SUM(INDIRECT(ADDRESS(ROW(G55)-$B$3+1,COLUMN(F55))):F55)/$B$3,$B$4),""))</f>
        <v>1.8405</v>
      </c>
    </row>
    <row r="56" customFormat="false" ht="12.75" hidden="false" customHeight="false" outlineLevel="0" collapsed="false">
      <c r="A56" s="15" t="n">
        <v>38844</v>
      </c>
      <c r="B56" s="2" t="n">
        <v>0.708333333333333</v>
      </c>
      <c r="C56" s="3" t="n">
        <v>1.8463</v>
      </c>
      <c r="D56" s="3" t="n">
        <v>1.8486</v>
      </c>
      <c r="E56" s="3" t="n">
        <v>1.8325</v>
      </c>
      <c r="F56" s="3" t="n">
        <v>1.8342</v>
      </c>
      <c r="G56" s="4" t="n">
        <f aca="true">IF(AND(ISNUMBER(F56),ISNUMBER(G55)),F56*2/($B$3+1)+G55*(1-(2/($B$3+1))),IF(AND(ISNUMBER(F56),COUNT($F$7:F56)&gt;$B$3),SUM(INDIRECT(ADDRESS(ROW(G56)-$B$3+1,COLUMN(F56))):F56)/$B$3,""))</f>
        <v>1.83989537096156</v>
      </c>
      <c r="H56" s="5" t="n">
        <f aca="true">IF(AND(ISNUMBER(F56),ISNUMBER(G55)),ROUND(F56*2/($B$3+1)+G55*(1-(2/($B$3+1))),$B$4),IF(AND(ISNUMBER(F56),COUNT($F$7:F56)&gt;$B$3),ROUND(SUM(INDIRECT(ADDRESS(ROW(G56)-$B$3+1,COLUMN(F56))):F56)/$B$3,$B$4),""))</f>
        <v>1.8399</v>
      </c>
    </row>
    <row r="57" customFormat="false" ht="12.75" hidden="false" customHeight="false" outlineLevel="0" collapsed="false">
      <c r="A57" s="15" t="n">
        <v>38875</v>
      </c>
      <c r="B57" s="2" t="n">
        <v>0.708333333333333</v>
      </c>
      <c r="C57" s="3" t="n">
        <v>1.8341</v>
      </c>
      <c r="D57" s="3" t="n">
        <v>1.8406</v>
      </c>
      <c r="E57" s="3" t="n">
        <v>1.8332</v>
      </c>
      <c r="F57" s="3" t="n">
        <v>1.8369</v>
      </c>
      <c r="G57" s="4" t="n">
        <f aca="true">IF(AND(ISNUMBER(F57),ISNUMBER(G56)),F57*2/($B$3+1)+G56*(1-(2/($B$3+1))),IF(AND(ISNUMBER(F57),COUNT($F$7:F57)&gt;$B$3),SUM(INDIRECT(ADDRESS(ROW(G57)-$B$3+1,COLUMN(F57))):F57)/$B$3,""))</f>
        <v>1.83961009753665</v>
      </c>
      <c r="H57" s="5" t="n">
        <f aca="true">IF(AND(ISNUMBER(F57),ISNUMBER(G56)),ROUND(F57*2/($B$3+1)+G56*(1-(2/($B$3+1))),$B$4),IF(AND(ISNUMBER(F57),COUNT($F$7:F57)&gt;$B$3),ROUND(SUM(INDIRECT(ADDRESS(ROW(G57)-$B$3+1,COLUMN(F57))):F57)/$B$3,$B$4),""))</f>
        <v>1.8396</v>
      </c>
    </row>
    <row r="58" customFormat="false" ht="12.75" hidden="false" customHeight="false" outlineLevel="0" collapsed="false">
      <c r="A58" s="15" t="n">
        <v>38905</v>
      </c>
      <c r="B58" s="2" t="n">
        <v>0.708333333333333</v>
      </c>
      <c r="C58" s="3" t="n">
        <v>1.8368</v>
      </c>
      <c r="D58" s="3" t="n">
        <v>1.8537</v>
      </c>
      <c r="E58" s="3" t="n">
        <v>1.8352</v>
      </c>
      <c r="F58" s="3" t="n">
        <v>1.8513</v>
      </c>
      <c r="G58" s="4" t="n">
        <f aca="true">IF(AND(ISNUMBER(F58),ISNUMBER(G57)),F58*2/($B$3+1)+G57*(1-(2/($B$3+1))),IF(AND(ISNUMBER(F58),COUNT($F$7:F58)&gt;$B$3),SUM(INDIRECT(ADDRESS(ROW(G58)-$B$3+1,COLUMN(F58))):F58)/$B$3,""))</f>
        <v>1.84072342158077</v>
      </c>
      <c r="H58" s="5" t="n">
        <f aca="true">IF(AND(ISNUMBER(F58),ISNUMBER(G57)),ROUND(F58*2/($B$3+1)+G57*(1-(2/($B$3+1))),$B$4),IF(AND(ISNUMBER(F58),COUNT($F$7:F58)&gt;$B$3),ROUND(SUM(INDIRECT(ADDRESS(ROW(G58)-$B$3+1,COLUMN(F58))):F58)/$B$3,$B$4),""))</f>
        <v>1.8407</v>
      </c>
    </row>
    <row r="59" customFormat="false" ht="12.75" hidden="false" customHeight="false" outlineLevel="0" collapsed="false">
      <c r="A59" s="15" t="n">
        <v>38997</v>
      </c>
      <c r="B59" s="2" t="n">
        <v>0.708333333333333</v>
      </c>
      <c r="C59" s="3" t="n">
        <v>1.851</v>
      </c>
      <c r="D59" s="3" t="n">
        <v>1.852</v>
      </c>
      <c r="E59" s="3" t="n">
        <v>1.8366</v>
      </c>
      <c r="F59" s="3" t="n">
        <v>1.8405</v>
      </c>
      <c r="G59" s="4" t="n">
        <f aca="true">IF(AND(ISNUMBER(F59),ISNUMBER(G58)),F59*2/($B$3+1)+G58*(1-(2/($B$3+1))),IF(AND(ISNUMBER(F59),COUNT($F$7:F59)&gt;$B$3),SUM(INDIRECT(ADDRESS(ROW(G59)-$B$3+1,COLUMN(F59))):F59)/$B$3,""))</f>
        <v>1.84070214333499</v>
      </c>
      <c r="H59" s="5" t="n">
        <f aca="true">IF(AND(ISNUMBER(F59),ISNUMBER(G58)),ROUND(F59*2/($B$3+1)+G58*(1-(2/($B$3+1))),$B$4),IF(AND(ISNUMBER(F59),COUNT($F$7:F59)&gt;$B$3),ROUND(SUM(INDIRECT(ADDRESS(ROW(G59)-$B$3+1,COLUMN(F59))):F59)/$B$3,$B$4),""))</f>
        <v>1.8407</v>
      </c>
    </row>
    <row r="60" customFormat="false" ht="12.75" hidden="false" customHeight="false" outlineLevel="0" collapsed="false">
      <c r="A60" s="15" t="n">
        <v>39028</v>
      </c>
      <c r="B60" s="2" t="n">
        <v>0.708333333333333</v>
      </c>
      <c r="C60" s="3" t="n">
        <v>1.8404</v>
      </c>
      <c r="D60" s="3" t="n">
        <v>1.8472</v>
      </c>
      <c r="E60" s="3" t="n">
        <v>1.8365</v>
      </c>
      <c r="F60" s="3" t="n">
        <v>1.8462</v>
      </c>
      <c r="G60" s="4" t="n">
        <f aca="true">IF(AND(ISNUMBER(F60),ISNUMBER(G59)),F60*2/($B$3+1)+G59*(1-(2/($B$3+1))),IF(AND(ISNUMBER(F60),COUNT($F$7:F60)&gt;$B$3),SUM(INDIRECT(ADDRESS(ROW(G60)-$B$3+1,COLUMN(F60))):F60)/$B$3,""))</f>
        <v>1.84122574873165</v>
      </c>
      <c r="H60" s="5" t="n">
        <f aca="true">IF(AND(ISNUMBER(F60),ISNUMBER(G59)),ROUND(F60*2/($B$3+1)+G59*(1-(2/($B$3+1))),$B$4),IF(AND(ISNUMBER(F60),COUNT($F$7:F60)&gt;$B$3),ROUND(SUM(INDIRECT(ADDRESS(ROW(G60)-$B$3+1,COLUMN(F60))):F60)/$B$3,$B$4),""))</f>
        <v>1.8412</v>
      </c>
    </row>
    <row r="61" customFormat="false" ht="12.75" hidden="false" customHeight="false" outlineLevel="0" collapsed="false">
      <c r="A61" s="15" t="n">
        <v>39058</v>
      </c>
      <c r="B61" s="2" t="n">
        <v>0.708333333333333</v>
      </c>
      <c r="C61" s="3" t="n">
        <v>1.8462</v>
      </c>
      <c r="D61" s="3" t="n">
        <v>1.8476</v>
      </c>
      <c r="E61" s="3" t="n">
        <v>1.8309</v>
      </c>
      <c r="F61" s="3" t="n">
        <v>1.8345</v>
      </c>
      <c r="G61" s="4" t="n">
        <f aca="true">IF(AND(ISNUMBER(F61),ISNUMBER(G60)),F61*2/($B$3+1)+G60*(1-(2/($B$3+1))),IF(AND(ISNUMBER(F61),COUNT($F$7:F61)&gt;$B$3),SUM(INDIRECT(ADDRESS(ROW(G61)-$B$3+1,COLUMN(F61))):F61)/$B$3,""))</f>
        <v>1.8405852012334</v>
      </c>
      <c r="H61" s="5" t="n">
        <f aca="true">IF(AND(ISNUMBER(F61),ISNUMBER(G60)),ROUND(F61*2/($B$3+1)+G60*(1-(2/($B$3+1))),$B$4),IF(AND(ISNUMBER(F61),COUNT($F$7:F61)&gt;$B$3),ROUND(SUM(INDIRECT(ADDRESS(ROW(G61)-$B$3+1,COLUMN(F61))):F61)/$B$3,$B$4),""))</f>
        <v>1.8406</v>
      </c>
    </row>
    <row r="62" customFormat="false" ht="12.75" hidden="false" customHeight="false" outlineLevel="0" collapsed="false">
      <c r="A62" s="1" t="s">
        <v>42</v>
      </c>
      <c r="B62" s="2" t="n">
        <v>0.708333333333333</v>
      </c>
      <c r="C62" s="3" t="n">
        <v>1.8347</v>
      </c>
      <c r="D62" s="3" t="n">
        <v>1.8466</v>
      </c>
      <c r="E62" s="3" t="n">
        <v>1.8329</v>
      </c>
      <c r="F62" s="3" t="n">
        <v>1.8438</v>
      </c>
      <c r="G62" s="4" t="n">
        <f aca="true">IF(AND(ISNUMBER(F62),ISNUMBER(G61)),F62*2/($B$3+1)+G61*(1-(2/($B$3+1))),IF(AND(ISNUMBER(F62),COUNT($F$7:F62)&gt;$B$3),SUM(INDIRECT(ADDRESS(ROW(G62)-$B$3+1,COLUMN(F62))):F62)/$B$3,""))</f>
        <v>1.84089137254451</v>
      </c>
      <c r="H62" s="5" t="n">
        <f aca="true">IF(AND(ISNUMBER(F62),ISNUMBER(G61)),ROUND(F62*2/($B$3+1)+G61*(1-(2/($B$3+1))),$B$4),IF(AND(ISNUMBER(F62),COUNT($F$7:F62)&gt;$B$3),ROUND(SUM(INDIRECT(ADDRESS(ROW(G62)-$B$3+1,COLUMN(F62))):F62)/$B$3,$B$4),""))</f>
        <v>1.8409</v>
      </c>
    </row>
    <row r="63" customFormat="false" ht="12.75" hidden="false" customHeight="false" outlineLevel="0" collapsed="false">
      <c r="A63" s="1" t="s">
        <v>43</v>
      </c>
      <c r="B63" s="2" t="n">
        <v>0.708333333333333</v>
      </c>
      <c r="C63" s="3" t="n">
        <v>1.8437</v>
      </c>
      <c r="D63" s="3" t="n">
        <v>1.8447</v>
      </c>
      <c r="E63" s="3" t="n">
        <v>1.8339</v>
      </c>
      <c r="F63" s="3" t="n">
        <v>1.8374</v>
      </c>
      <c r="G63" s="4" t="n">
        <f aca="true">IF(AND(ISNUMBER(F63),ISNUMBER(G62)),F63*2/($B$3+1)+G62*(1-(2/($B$3+1))),IF(AND(ISNUMBER(F63),COUNT($F$7:F63)&gt;$B$3),SUM(INDIRECT(ADDRESS(ROW(G63)-$B$3+1,COLUMN(F63))):F63)/$B$3,""))</f>
        <v>1.8405588608736</v>
      </c>
      <c r="H63" s="5" t="n">
        <f aca="true">IF(AND(ISNUMBER(F63),ISNUMBER(G62)),ROUND(F63*2/($B$3+1)+G62*(1-(2/($B$3+1))),$B$4),IF(AND(ISNUMBER(F63),COUNT($F$7:F63)&gt;$B$3),ROUND(SUM(INDIRECT(ADDRESS(ROW(G63)-$B$3+1,COLUMN(F63))):F63)/$B$3,$B$4),""))</f>
        <v>1.8406</v>
      </c>
    </row>
    <row r="64" customFormat="false" ht="12.75" hidden="false" customHeight="false" outlineLevel="0" collapsed="false">
      <c r="A64" s="1" t="s">
        <v>44</v>
      </c>
      <c r="B64" s="2" t="n">
        <v>0.708333333333333</v>
      </c>
      <c r="C64" s="3" t="n">
        <v>1.8379</v>
      </c>
      <c r="D64" s="3" t="n">
        <v>1.8385</v>
      </c>
      <c r="E64" s="3" t="n">
        <v>1.8174</v>
      </c>
      <c r="F64" s="3" t="n">
        <v>1.8182</v>
      </c>
      <c r="G64" s="4" t="n">
        <f aca="true">IF(AND(ISNUMBER(F64),ISNUMBER(G63)),F64*2/($B$3+1)+G63*(1-(2/($B$3+1))),IF(AND(ISNUMBER(F64),COUNT($F$7:F64)&gt;$B$3),SUM(INDIRECT(ADDRESS(ROW(G64)-$B$3+1,COLUMN(F64))):F64)/$B$3,""))</f>
        <v>1.83842944555231</v>
      </c>
      <c r="H64" s="5" t="n">
        <f aca="true">IF(AND(ISNUMBER(F64),ISNUMBER(G63)),ROUND(F64*2/($B$3+1)+G63*(1-(2/($B$3+1))),$B$4),IF(AND(ISNUMBER(F64),COUNT($F$7:F64)&gt;$B$3),ROUND(SUM(INDIRECT(ADDRESS(ROW(G64)-$B$3+1,COLUMN(F64))):F64)/$B$3,$B$4),""))</f>
        <v>1.8384</v>
      </c>
    </row>
    <row r="65" customFormat="false" ht="12.75" hidden="false" customHeight="false" outlineLevel="0" collapsed="false">
      <c r="A65" s="1" t="s">
        <v>45</v>
      </c>
      <c r="B65" s="2" t="n">
        <v>0.708333333333333</v>
      </c>
      <c r="C65" s="3" t="n">
        <v>1.8182</v>
      </c>
      <c r="D65" s="3" t="n">
        <v>1.8326</v>
      </c>
      <c r="E65" s="3" t="n">
        <v>1.8182</v>
      </c>
      <c r="F65" s="3" t="n">
        <v>1.8257</v>
      </c>
      <c r="G65" s="4" t="n">
        <f aca="true">IF(AND(ISNUMBER(F65),ISNUMBER(G64)),F65*2/($B$3+1)+G64*(1-(2/($B$3+1))),IF(AND(ISNUMBER(F65),COUNT($F$7:F65)&gt;$B$3),SUM(INDIRECT(ADDRESS(ROW(G65)-$B$3+1,COLUMN(F65))):F65)/$B$3,""))</f>
        <v>1.83721711740447</v>
      </c>
      <c r="H65" s="5" t="n">
        <f aca="true">IF(AND(ISNUMBER(F65),ISNUMBER(G64)),ROUND(F65*2/($B$3+1)+G64*(1-(2/($B$3+1))),$B$4),IF(AND(ISNUMBER(F65),COUNT($F$7:F65)&gt;$B$3),ROUND(SUM(INDIRECT(ADDRESS(ROW(G65)-$B$3+1,COLUMN(F65))):F65)/$B$3,$B$4),""))</f>
        <v>1.8372</v>
      </c>
    </row>
    <row r="66" customFormat="false" ht="12.75" hidden="false" customHeight="false" outlineLevel="0" collapsed="false">
      <c r="A66" s="1" t="s">
        <v>46</v>
      </c>
      <c r="B66" s="2" t="n">
        <v>0.708333333333333</v>
      </c>
      <c r="C66" s="3" t="n">
        <v>1.8259</v>
      </c>
      <c r="D66" s="3" t="n">
        <v>1.8439</v>
      </c>
      <c r="E66" s="3" t="n">
        <v>1.8226</v>
      </c>
      <c r="F66" s="3" t="n">
        <v>1.8416</v>
      </c>
      <c r="G66" s="4" t="n">
        <f aca="true">IF(AND(ISNUMBER(F66),ISNUMBER(G65)),F66*2/($B$3+1)+G65*(1-(2/($B$3+1))),IF(AND(ISNUMBER(F66),COUNT($F$7:F66)&gt;$B$3),SUM(INDIRECT(ADDRESS(ROW(G66)-$B$3+1,COLUMN(F66))):F66)/$B$3,""))</f>
        <v>1.83763453479452</v>
      </c>
      <c r="H66" s="5" t="n">
        <f aca="true">IF(AND(ISNUMBER(F66),ISNUMBER(G65)),ROUND(F66*2/($B$3+1)+G65*(1-(2/($B$3+1))),$B$4),IF(AND(ISNUMBER(F66),COUNT($F$7:F66)&gt;$B$3),ROUND(SUM(INDIRECT(ADDRESS(ROW(G66)-$B$3+1,COLUMN(F66))):F66)/$B$3,$B$4),""))</f>
        <v>1.8376</v>
      </c>
    </row>
    <row r="67" customFormat="false" ht="12.75" hidden="false" customHeight="false" outlineLevel="0" collapsed="false">
      <c r="A67" s="1" t="s">
        <v>47</v>
      </c>
      <c r="B67" s="2" t="n">
        <v>0.708333333333333</v>
      </c>
      <c r="C67" s="3" t="n">
        <v>1.8415</v>
      </c>
      <c r="D67" s="3" t="n">
        <v>1.8515</v>
      </c>
      <c r="E67" s="3" t="n">
        <v>1.8413</v>
      </c>
      <c r="F67" s="3" t="n">
        <v>1.8483</v>
      </c>
      <c r="G67" s="4" t="n">
        <f aca="true">IF(AND(ISNUMBER(F67),ISNUMBER(G66)),F67*2/($B$3+1)+G66*(1-(2/($B$3+1))),IF(AND(ISNUMBER(F67),COUNT($F$7:F67)&gt;$B$3),SUM(INDIRECT(ADDRESS(ROW(G67)-$B$3+1,COLUMN(F67))):F67)/$B$3,""))</f>
        <v>1.83865029338552</v>
      </c>
      <c r="H67" s="5" t="n">
        <f aca="true">IF(AND(ISNUMBER(F67),ISNUMBER(G66)),ROUND(F67*2/($B$3+1)+G66*(1-(2/($B$3+1))),$B$4),IF(AND(ISNUMBER(F67),COUNT($F$7:F67)&gt;$B$3),ROUND(SUM(INDIRECT(ADDRESS(ROW(G67)-$B$3+1,COLUMN(F67))):F67)/$B$3,$B$4),""))</f>
        <v>1.8387</v>
      </c>
    </row>
    <row r="68" customFormat="false" ht="12.75" hidden="false" customHeight="false" outlineLevel="0" collapsed="false">
      <c r="A68" s="1" t="s">
        <v>48</v>
      </c>
      <c r="B68" s="2" t="n">
        <v>0.708333333333333</v>
      </c>
      <c r="C68" s="3" t="n">
        <v>1.8484</v>
      </c>
      <c r="D68" s="3" t="n">
        <v>1.8596</v>
      </c>
      <c r="E68" s="3" t="n">
        <v>1.8467</v>
      </c>
      <c r="F68" s="3" t="n">
        <v>1.8582</v>
      </c>
      <c r="G68" s="4" t="n">
        <f aca="true">IF(AND(ISNUMBER(F68),ISNUMBER(G67)),F68*2/($B$3+1)+G67*(1-(2/($B$3+1))),IF(AND(ISNUMBER(F68),COUNT($F$7:F68)&gt;$B$3),SUM(INDIRECT(ADDRESS(ROW(G68)-$B$3+1,COLUMN(F68))):F68)/$B$3,""))</f>
        <v>1.84051217020594</v>
      </c>
      <c r="H68" s="5" t="n">
        <f aca="true">IF(AND(ISNUMBER(F68),ISNUMBER(G67)),ROUND(F68*2/($B$3+1)+G67*(1-(2/($B$3+1))),$B$4),IF(AND(ISNUMBER(F68),COUNT($F$7:F68)&gt;$B$3),ROUND(SUM(INDIRECT(ADDRESS(ROW(G68)-$B$3+1,COLUMN(F68))):F68)/$B$3,$B$4),""))</f>
        <v>1.84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5T21:36:13Z</dcterms:created>
  <dc:creator>1</dc:creator>
  <dc:description/>
  <dc:language>en-US</dc:language>
  <cp:lastModifiedBy>1</cp:lastModifiedBy>
  <dcterms:modified xsi:type="dcterms:W3CDTF">2006-07-24T20:53:14Z</dcterms:modified>
  <cp:revision>0</cp:revision>
  <dc:subject/>
  <dc:title/>
</cp:coreProperties>
</file>