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Account-balance</t>
  </si>
  <si>
    <t xml:space="preserve">Max. Risk %</t>
  </si>
  <si>
    <t xml:space="preserve">Max. Risk €</t>
  </si>
  <si>
    <t xml:space="preserve">Pipwert €/Lot</t>
  </si>
  <si>
    <t xml:space="preserve">Lotzahl</t>
  </si>
  <si>
    <t xml:space="preserve">SL in Pip</t>
  </si>
  <si>
    <t xml:space="preserve">EURUSD</t>
  </si>
  <si>
    <t xml:space="preserve">GBPUSD</t>
  </si>
  <si>
    <t xml:space="preserve">USDCHF</t>
  </si>
  <si>
    <t xml:space="preserve">USDCAD</t>
  </si>
  <si>
    <t xml:space="preserve">USDJPY</t>
  </si>
  <si>
    <t xml:space="preserve">EURJPY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€-2]\ #,##0.00;[RED][$€-2]\ #,##0.00"/>
    <numFmt numFmtId="166" formatCode="[$€-2]\ #,##0.0000;[RED]\-[$€-2]\ #,##0.0000"/>
    <numFmt numFmtId="167" formatCode="0.00000"/>
    <numFmt numFmtId="168" formatCode="[$€-2]\ #,##0.00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0000FF"/>
        <bgColor rgb="FF0000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5" min="5" style="0" width="8.56"/>
  </cols>
  <sheetData>
    <row r="2" customFormat="false" ht="24.75" hidden="false" customHeight="true" outlineLevel="0" collapsed="false">
      <c r="A2" s="1" t="s">
        <v>0</v>
      </c>
      <c r="B2" s="0" t="s">
        <v>1</v>
      </c>
      <c r="C2" s="0" t="s">
        <v>2</v>
      </c>
    </row>
    <row r="3" customFormat="false" ht="12.75" hidden="false" customHeight="false" outlineLevel="0" collapsed="false">
      <c r="A3" s="2" t="n">
        <v>1000</v>
      </c>
      <c r="B3" s="3" t="n">
        <v>3</v>
      </c>
      <c r="C3" s="4" t="n">
        <f aca="false">A3*(B3/100)</f>
        <v>30</v>
      </c>
      <c r="D3" s="5"/>
    </row>
    <row r="5" customFormat="false" ht="12.75" hidden="false" customHeight="false" outlineLevel="0" collapsed="false">
      <c r="C5" s="0" t="s">
        <v>3</v>
      </c>
      <c r="D5" s="0" t="s">
        <v>4</v>
      </c>
      <c r="E5" s="0" t="s">
        <v>5</v>
      </c>
    </row>
    <row r="6" customFormat="false" ht="12.75" hidden="false" customHeight="false" outlineLevel="0" collapsed="false">
      <c r="A6" s="0" t="s">
        <v>6</v>
      </c>
      <c r="B6" s="3" t="n">
        <v>1.2748</v>
      </c>
      <c r="C6" s="6" t="n">
        <f aca="false">10/B6</f>
        <v>7.84436774395984</v>
      </c>
      <c r="D6" s="7" t="n">
        <f aca="false">$C$3/(E6*C6)</f>
        <v>0.3187</v>
      </c>
      <c r="E6" s="8" t="n">
        <v>12</v>
      </c>
    </row>
    <row r="7" customFormat="false" ht="12.75" hidden="false" customHeight="false" outlineLevel="0" collapsed="false">
      <c r="A7" s="0" t="s">
        <v>7</v>
      </c>
      <c r="B7" s="3" t="n">
        <v>1.8934</v>
      </c>
      <c r="C7" s="6" t="n">
        <f aca="false">10/B6</f>
        <v>7.84436774395984</v>
      </c>
      <c r="D7" s="7" t="n">
        <f aca="false">$C$3/(E7*C7)</f>
        <v>0.25496</v>
      </c>
      <c r="E7" s="8" t="n">
        <v>15</v>
      </c>
    </row>
    <row r="8" customFormat="false" ht="12.75" hidden="false" customHeight="false" outlineLevel="0" collapsed="false">
      <c r="A8" s="0" t="s">
        <v>8</v>
      </c>
      <c r="B8" s="3" t="n">
        <v>1.2389</v>
      </c>
      <c r="C8" s="6" t="n">
        <f aca="false">10/B8/B6</f>
        <v>6.33171986759209</v>
      </c>
      <c r="D8" s="7" t="n">
        <f aca="false">C3/(E8*C8)</f>
        <v>0.36446532</v>
      </c>
      <c r="E8" s="8" t="n">
        <v>13</v>
      </c>
    </row>
    <row r="9" customFormat="false" ht="12.75" hidden="false" customHeight="false" outlineLevel="0" collapsed="false">
      <c r="A9" s="0" t="s">
        <v>9</v>
      </c>
      <c r="B9" s="3" t="n">
        <v>1.1211</v>
      </c>
      <c r="C9" s="9" t="n">
        <f aca="false">10/B9/B6</f>
        <v>6.99702769062513</v>
      </c>
      <c r="D9" s="7" t="n">
        <f aca="false">C3/(E9*C9)</f>
        <v>0.35729457</v>
      </c>
      <c r="E9" s="8" t="n">
        <v>12</v>
      </c>
    </row>
    <row r="10" customFormat="false" ht="12.75" hidden="false" customHeight="false" outlineLevel="0" collapsed="false">
      <c r="A10" s="0" t="s">
        <v>10</v>
      </c>
      <c r="B10" s="3" t="n">
        <v>116.32</v>
      </c>
      <c r="C10" s="6" t="n">
        <f aca="false">1000/B10/B6</f>
        <v>6.74378244838363</v>
      </c>
      <c r="D10" s="7" t="n">
        <f aca="false">C3/(E10*C10)</f>
        <v>0.37071184</v>
      </c>
      <c r="E10" s="8" t="n">
        <v>12</v>
      </c>
    </row>
    <row r="11" customFormat="false" ht="12.75" hidden="false" customHeight="false" outlineLevel="0" collapsed="false">
      <c r="A11" s="0" t="s">
        <v>11</v>
      </c>
      <c r="B11" s="3" t="n">
        <v>148.3</v>
      </c>
      <c r="C11" s="6" t="n">
        <f aca="false">1000/B11</f>
        <v>6.74308833445718</v>
      </c>
      <c r="D11" s="7" t="n">
        <f aca="false">C3/(E11*C11)</f>
        <v>0.37075</v>
      </c>
      <c r="E11" s="8" t="n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13T11:17:15Z</dcterms:created>
  <dc:creator>Gottfried Sodan</dc:creator>
  <dc:description/>
  <dc:language>en-US</dc:language>
  <cp:lastModifiedBy> Microsoft</cp:lastModifiedBy>
  <dcterms:modified xsi:type="dcterms:W3CDTF">2006-08-14T09:57:33Z</dcterms:modified>
  <cp:revision>0</cp:revision>
  <dc:subject/>
  <dc:title/>
</cp:coreProperties>
</file>