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65" firstSheet="0" activeTab="3"/>
  </bookViews>
  <sheets>
    <sheet name="Strategiehinweise" sheetId="1" state="visible" r:id="rId2"/>
    <sheet name="RM_riskmanagement" sheetId="2" state="visible" r:id="rId3"/>
    <sheet name="MM_moneymanagment" sheetId="3" state="visible" r:id="rId4"/>
    <sheet name="data-source" sheetId="4" state="visible" r:id="rId5"/>
    <sheet name="Forex Symbol Guide" sheetId="5" state="visible" r:id="rId6"/>
  </sheets>
  <definedNames>
    <definedName function="false" hidden="false" localSheetId="2" name="_xlnm.Print_Area" vbProcedure="false">MM_moneymanagment!$B$2:$Z$30</definedName>
    <definedName function="false" hidden="false" localSheetId="1" name="_xlnm.Print_Area" vbProcedure="false">RM_riskmanagement!$B$2:$AI$21</definedName>
    <definedName function="false" hidden="false" localSheetId="0" name="_xlnm.Print_Area" vbProcedure="false">Strategiehinweise!$B$3:$V$70</definedName>
    <definedName function="false" hidden="false" localSheetId="2" name="symbol" vbProcedure="false">MM_moneymanagment!$B$33</definedName>
    <definedName function="false" hidden="false" localSheetId="3" name="FinanceChart" vbProcedure="false">'data-source'!$T$4:$W$11</definedName>
    <definedName function="false" hidden="false" localSheetId="3" name="xls_quotes" vbProcedure="false">'data-source'!$P$5:$R$47</definedName>
    <definedName function="false" hidden="false" localSheetId="3" name="xls_quotes_1" vbProcedure="false">'data-source'!$P$4:$R$4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56">
  <si>
    <t xml:space="preserve">Wo sollte sich der Stop befinden ?</t>
  </si>
  <si>
    <t xml:space="preserve"> </t>
  </si>
  <si>
    <t xml:space="preserve">FOREX     Risikomanagement (RM)      FOREX</t>
  </si>
  <si>
    <t xml:space="preserve">Risiko Managment:  Minimierung des Risikos / Steuerung über Stops oder Handelsregeln</t>
  </si>
  <si>
    <t xml:space="preserve">Platzierung eines Stops in Abhängigkeit von der "Average True Range" (ATR)</t>
  </si>
  <si>
    <t xml:space="preserve">timeframe: 1 day</t>
  </si>
  <si>
    <t xml:space="preserve">short scenario</t>
  </si>
  <si>
    <t xml:space="preserve">long scenario</t>
  </si>
  <si>
    <t xml:space="preserve">Initial-Risk</t>
  </si>
  <si>
    <t xml:space="preserve">price - %</t>
  </si>
  <si>
    <t xml:space="preserve">  </t>
  </si>
  <si>
    <t xml:space="preserve">price + %</t>
  </si>
  <si>
    <t xml:space="preserve">Price</t>
  </si>
  <si>
    <t xml:space="preserve">ATR's in Pip</t>
  </si>
  <si>
    <t xml:space="preserve">Date</t>
  </si>
  <si>
    <t xml:space="preserve">Pair of 
currencies</t>
  </si>
  <si>
    <t xml:space="preserve">Digits</t>
  </si>
  <si>
    <t xml:space="preserve">closed</t>
  </si>
  <si>
    <t xml:space="preserve">open</t>
  </si>
  <si>
    <t xml:space="preserve">high</t>
  </si>
  <si>
    <t xml:space="preserve">low</t>
  </si>
  <si>
    <t xml:space="preserve">ATR 1D</t>
  </si>
  <si>
    <t xml:space="preserve">ATR 14D</t>
  </si>
  <si>
    <t xml:space="preserve">ATR 1H</t>
  </si>
  <si>
    <t xml:space="preserve">IR-
Stop-
Loss
Price</t>
  </si>
  <si>
    <t xml:space="preserve">of
ATR
14D
Pip</t>
  </si>
  <si>
    <t xml:space="preserve">price</t>
  </si>
  <si>
    <t xml:space="preserve">Pip</t>
  </si>
  <si>
    <t xml:space="preserve">RRRatio</t>
  </si>
  <si>
    <t xml:space="preserve">Bid</t>
  </si>
  <si>
    <t xml:space="preserve">Ask</t>
  </si>
  <si>
    <t xml:space="preserve">Wieviel Geld setzt man ein?</t>
  </si>
  <si>
    <t xml:space="preserve">FOREX       Moneymanagment (MM)       FOREX</t>
  </si>
  <si>
    <t xml:space="preserve">Money Managment: Maximierung des Profits / Steuerung über die Anzahl der Kontrakte (Hebel)</t>
  </si>
  <si>
    <t xml:space="preserve">"Position-Sizing" -Positionsgrössenbestimmung zur Verlustbegrenzung </t>
  </si>
  <si>
    <t xml:space="preserve">Konto:</t>
  </si>
  <si>
    <t xml:space="preserve">Trademonster</t>
  </si>
  <si>
    <t xml:space="preserve">Account-</t>
  </si>
  <si>
    <t xml:space="preserve">Maximales Risiko</t>
  </si>
  <si>
    <t xml:space="preserve">balance:</t>
  </si>
  <si>
    <t xml:space="preserve"> je Trade:</t>
  </si>
  <si>
    <t xml:space="preserve">Auswertungs- und Vorschlagstabelle zum MM</t>
  </si>
  <si>
    <t xml:space="preserve">Ø</t>
  </si>
  <si>
    <t xml:space="preserve">Vor-</t>
  </si>
  <si>
    <t xml:space="preserve">schlag</t>
  </si>
  <si>
    <t xml:space="preserve">Ge-</t>
  </si>
  <si>
    <t xml:space="preserve">Invest</t>
  </si>
  <si>
    <t xml:space="preserve">Risk</t>
  </si>
  <si>
    <t xml:space="preserve">1 EUR  =</t>
  </si>
  <si>
    <t xml:space="preserve">1 Pip</t>
  </si>
  <si>
    <t xml:space="preserve">ATR</t>
  </si>
  <si>
    <t xml:space="preserve">wählter</t>
  </si>
  <si>
    <t xml:space="preserve">Ges.</t>
  </si>
  <si>
    <t xml:space="preserve">je Pip</t>
  </si>
  <si>
    <t xml:space="preserve">1 EUR</t>
  </si>
  <si>
    <t xml:space="preserve">Entry</t>
  </si>
  <si>
    <t xml:space="preserve">Referenz-</t>
  </si>
  <si>
    <t xml:space="preserve">Wert</t>
  </si>
  <si>
    <t xml:space="preserve">Intial-</t>
  </si>
  <si>
    <t xml:space="preserve">Lot's</t>
  </si>
  <si>
    <t xml:space="preserve">auf</t>
  </si>
  <si>
    <t xml:space="preserve">Lotgrösse</t>
  </si>
  <si>
    <t xml:space="preserve">kurs</t>
  </si>
  <si>
    <t xml:space="preserve">Lot</t>
  </si>
  <si>
    <t xml:space="preserve">Risk-Stop</t>
  </si>
  <si>
    <t xml:space="preserve">SL-Wert/</t>
  </si>
  <si>
    <t xml:space="preserve">größe</t>
  </si>
  <si>
    <t xml:space="preserve">ge-</t>
  </si>
  <si>
    <t xml:space="preserve">ges.</t>
  </si>
  <si>
    <t xml:space="preserve">max.</t>
  </si>
  <si>
    <t xml:space="preserve">Market</t>
  </si>
  <si>
    <t xml:space="preserve">Basispaar</t>
  </si>
  <si>
    <t xml:space="preserve">in Pip</t>
  </si>
  <si>
    <t xml:space="preserve">genau</t>
  </si>
  <si>
    <t xml:space="preserve">wählt</t>
  </si>
  <si>
    <t xml:space="preserve">(ask)</t>
  </si>
  <si>
    <t xml:space="preserve">Wertmäßig</t>
  </si>
  <si>
    <t xml:space="preserve">loss</t>
  </si>
  <si>
    <t xml:space="preserve">risk</t>
  </si>
  <si>
    <t xml:space="preserve">=</t>
  </si>
  <si>
    <t xml:space="preserve">data source: http://www.forexite.com/xls/xls_quotes.html</t>
  </si>
  <si>
    <t xml:space="preserve">Programm-Quelle: TaiPan 7.0    Katalog: ! Trademonster H      Liste: !Forexliste</t>
  </si>
  <si>
    <t xml:space="preserve">Web-Quelle:  http://www.forexite.com/xls/xls_quotes.html</t>
  </si>
  <si>
    <t xml:space="preserve">Formatumwandlung:</t>
  </si>
  <si>
    <t xml:space="preserve">Eingefügt über Zwischenablage, 1. oberes Feld B5</t>
  </si>
  <si>
    <t xml:space="preserve">Aktualisiert sich beim Start und sonst über Rechtsklick "Daten aktualisieren"</t>
  </si>
  <si>
    <t xml:space="preserve">Bitte nichts ändern!</t>
  </si>
  <si>
    <t xml:space="preserve">Котировки Forexite</t>
  </si>
  <si>
    <t xml:space="preserve">Imm mal wieder kontrollieren!</t>
  </si>
  <si>
    <t xml:space="preserve">letztes K-Datum</t>
  </si>
  <si>
    <t xml:space="preserve">Kurzname</t>
  </si>
  <si>
    <t xml:space="preserve">Land</t>
  </si>
  <si>
    <t xml:space="preserve">letzter Wert Schlußkurs</t>
  </si>
  <si>
    <t xml:space="preserve">letzter Wert Eröffnungskurs</t>
  </si>
  <si>
    <t xml:space="preserve">letzter Wert Hochkurs</t>
  </si>
  <si>
    <t xml:space="preserve">letzter Wert Tiefkurs</t>
  </si>
  <si>
    <t xml:space="preserve">letzter Wert ATR (14)</t>
  </si>
  <si>
    <t xml:space="preserve">Инструмент</t>
  </si>
  <si>
    <t xml:space="preserve">Бид</t>
  </si>
  <si>
    <t xml:space="preserve">Аск</t>
  </si>
  <si>
    <t xml:space="preserve">CHFJPY FX</t>
  </si>
  <si>
    <t xml:space="preserve">Schweiz:Japan</t>
  </si>
  <si>
    <t xml:space="preserve">EUR/USD</t>
  </si>
  <si>
    <t xml:space="preserve">EURCAD FX</t>
  </si>
  <si>
    <t xml:space="preserve">EU:Kanada</t>
  </si>
  <si>
    <t xml:space="preserve">GBP/USD</t>
  </si>
  <si>
    <t xml:space="preserve">EURCHF FX</t>
  </si>
  <si>
    <t xml:space="preserve">EU:Schweiz</t>
  </si>
  <si>
    <t xml:space="preserve">USD/CHF</t>
  </si>
  <si>
    <t xml:space="preserve">EURGBP FX</t>
  </si>
  <si>
    <t xml:space="preserve">EU:Großbritannien</t>
  </si>
  <si>
    <t xml:space="preserve">USD/JPY</t>
  </si>
  <si>
    <t xml:space="preserve">115.38</t>
  </si>
  <si>
    <t xml:space="preserve">115.43</t>
  </si>
  <si>
    <t xml:space="preserve">EURJPY FX</t>
  </si>
  <si>
    <t xml:space="preserve">EU:Japan</t>
  </si>
  <si>
    <t xml:space="preserve">EUR/GBP</t>
  </si>
  <si>
    <t xml:space="preserve">0.6795</t>
  </si>
  <si>
    <t xml:space="preserve">0.6800</t>
  </si>
  <si>
    <t xml:space="preserve">EURUSD FX</t>
  </si>
  <si>
    <t xml:space="preserve">EU:USA</t>
  </si>
  <si>
    <t xml:space="preserve">EUR/CHF</t>
  </si>
  <si>
    <t xml:space="preserve">GBPUSD FX</t>
  </si>
  <si>
    <t xml:space="preserve">GB:USA</t>
  </si>
  <si>
    <t xml:space="preserve">EUR/JPY</t>
  </si>
  <si>
    <t xml:space="preserve">148.54</t>
  </si>
  <si>
    <t xml:space="preserve">148.59</t>
  </si>
  <si>
    <t xml:space="preserve">USDCAD FX</t>
  </si>
  <si>
    <t xml:space="preserve">USA:Kanada</t>
  </si>
  <si>
    <t xml:space="preserve">GBP/CHF</t>
  </si>
  <si>
    <t xml:space="preserve">USDCHF FX</t>
  </si>
  <si>
    <t xml:space="preserve">USA:Schweiz</t>
  </si>
  <si>
    <t xml:space="preserve">GBP/JPY</t>
  </si>
  <si>
    <t xml:space="preserve">218.51</t>
  </si>
  <si>
    <t xml:space="preserve">218.61</t>
  </si>
  <si>
    <t xml:space="preserve">USDJPY FX</t>
  </si>
  <si>
    <t xml:space="preserve">USA:Japan</t>
  </si>
  <si>
    <t xml:space="preserve">CHF/JPY</t>
  </si>
  <si>
    <t xml:space="preserve">94.06</t>
  </si>
  <si>
    <t xml:space="preserve">94.11</t>
  </si>
  <si>
    <t xml:space="preserve">USD/CAD</t>
  </si>
  <si>
    <t xml:space="preserve">EUR/CAD</t>
  </si>
  <si>
    <t xml:space="preserve">AUD/USD</t>
  </si>
  <si>
    <t xml:space="preserve">0.7632</t>
  </si>
  <si>
    <t xml:space="preserve">0.7637</t>
  </si>
  <si>
    <t xml:space="preserve">AUD/JPY</t>
  </si>
  <si>
    <t xml:space="preserve">88.09</t>
  </si>
  <si>
    <t xml:space="preserve">88.14</t>
  </si>
  <si>
    <t xml:space="preserve">NZD/USD</t>
  </si>
  <si>
    <t xml:space="preserve">0.6421</t>
  </si>
  <si>
    <t xml:space="preserve">0.6426</t>
  </si>
  <si>
    <t xml:space="preserve">NZD/JPY</t>
  </si>
  <si>
    <t xml:space="preserve">74.11</t>
  </si>
  <si>
    <t xml:space="preserve">74.16</t>
  </si>
  <si>
    <t xml:space="preserve">XAU/USD</t>
  </si>
  <si>
    <t xml:space="preserve">622.4</t>
  </si>
  <si>
    <t xml:space="preserve">623.4</t>
  </si>
  <si>
    <t xml:space="preserve">XAG/USD</t>
  </si>
  <si>
    <t xml:space="preserve">12.11</t>
  </si>
  <si>
    <t xml:space="preserve">12.15</t>
  </si>
  <si>
    <t xml:space="preserve">USD/NOK</t>
  </si>
  <si>
    <t xml:space="preserve">USD/SEK</t>
  </si>
  <si>
    <t xml:space="preserve">USD/DKK</t>
  </si>
  <si>
    <t xml:space="preserve">USD/CZK</t>
  </si>
  <si>
    <t xml:space="preserve">21.75</t>
  </si>
  <si>
    <t xml:space="preserve">21.85</t>
  </si>
  <si>
    <t xml:space="preserve">USD/SKK</t>
  </si>
  <si>
    <t xml:space="preserve">29.04</t>
  </si>
  <si>
    <t xml:space="preserve">29.14</t>
  </si>
  <si>
    <t xml:space="preserve">USD/HUF</t>
  </si>
  <si>
    <t xml:space="preserve">212.7</t>
  </si>
  <si>
    <t xml:space="preserve">213.7</t>
  </si>
  <si>
    <t xml:space="preserve">USD/PLN</t>
  </si>
  <si>
    <t xml:space="preserve">USD/LVL</t>
  </si>
  <si>
    <t xml:space="preserve">0.5397</t>
  </si>
  <si>
    <t xml:space="preserve">0.5417</t>
  </si>
  <si>
    <t xml:space="preserve">USD/LTL</t>
  </si>
  <si>
    <t xml:space="preserve">USD/EEK</t>
  </si>
  <si>
    <t xml:space="preserve">USD/SGD</t>
  </si>
  <si>
    <t xml:space="preserve">USD/ZAR</t>
  </si>
  <si>
    <t xml:space="preserve">USD/RUB</t>
  </si>
  <si>
    <t xml:space="preserve">26.69</t>
  </si>
  <si>
    <t xml:space="preserve">26.79</t>
  </si>
  <si>
    <t xml:space="preserve">EUR/RUB</t>
  </si>
  <si>
    <t xml:space="preserve">34.37</t>
  </si>
  <si>
    <t xml:space="preserve">34.47</t>
  </si>
  <si>
    <t xml:space="preserve">USD/UAH</t>
  </si>
  <si>
    <t xml:space="preserve">4.96</t>
  </si>
  <si>
    <t xml:space="preserve">5.06</t>
  </si>
  <si>
    <t xml:space="preserve">EUR/UAH</t>
  </si>
  <si>
    <t xml:space="preserve">6.40</t>
  </si>
  <si>
    <t xml:space="preserve">6.50</t>
  </si>
  <si>
    <t xml:space="preserve">USD/WMZ</t>
  </si>
  <si>
    <t xml:space="preserve">0.9995</t>
  </si>
  <si>
    <t xml:space="preserve">USD/WMR</t>
  </si>
  <si>
    <t xml:space="preserve">USD/WMU</t>
  </si>
  <si>
    <t xml:space="preserve">WME/USD</t>
  </si>
  <si>
    <t xml:space="preserve">Обновлено: 17.08.06 17:47 GMT+1</t>
  </si>
  <si>
    <t xml:space="preserve">© 1999-2006 Forexite Ltd.</t>
  </si>
  <si>
    <t xml:space="preserve">Symbol Guide</t>
  </si>
  <si>
    <t xml:space="preserve">Symbol</t>
  </si>
  <si>
    <t xml:space="preserve">Währungspaar</t>
  </si>
  <si>
    <t xml:space="preserve">Handelsterminologie</t>
  </si>
  <si>
    <t xml:space="preserve">Euro / US Dollar</t>
  </si>
  <si>
    <t xml:space="preserve">"Euro"</t>
  </si>
  <si>
    <t xml:space="preserve">US Dollar / Japanische Yen</t>
  </si>
  <si>
    <t xml:space="preserve">"Dollar Yen"</t>
  </si>
  <si>
    <t xml:space="preserve">US Dollar / Schweizer Franken</t>
  </si>
  <si>
    <t xml:space="preserve">"Dollar Swiss", oder "Swissy"</t>
  </si>
  <si>
    <t xml:space="preserve">Britische Pfund / US Dollar</t>
  </si>
  <si>
    <t xml:space="preserve">"Cable"</t>
  </si>
  <si>
    <t xml:space="preserve">US Dollar / Kanadische Dollar</t>
  </si>
  <si>
    <t xml:space="preserve">"Dollar Canada"</t>
  </si>
  <si>
    <t xml:space="preserve">Australische Dollar / US Dollar</t>
  </si>
  <si>
    <t xml:space="preserve">"Aussie Dollar"</t>
  </si>
  <si>
    <t xml:space="preserve">Euro / Britische Pfund</t>
  </si>
  <si>
    <t xml:space="preserve">"Euro Sterling"</t>
  </si>
  <si>
    <t xml:space="preserve">Euro / Japanische Yen</t>
  </si>
  <si>
    <t xml:space="preserve">"Euro Yen"</t>
  </si>
  <si>
    <t xml:space="preserve">Euro / Schweizer Franken</t>
  </si>
  <si>
    <t xml:space="preserve">"Euro Swiss"</t>
  </si>
  <si>
    <t xml:space="preserve">Britische Pfund / Schweizer Franken</t>
  </si>
  <si>
    <t xml:space="preserve">"Sterling Swiss"</t>
  </si>
  <si>
    <t xml:space="preserve">Britische Pfund / Japanische Yen</t>
  </si>
  <si>
    <t xml:space="preserve">"Sterling Yen"</t>
  </si>
  <si>
    <t xml:space="preserve">Schweizer Franken / Japanische Yen</t>
  </si>
  <si>
    <t xml:space="preserve">"Swiss Yen"</t>
  </si>
  <si>
    <t xml:space="preserve">NZD/ZD</t>
  </si>
  <si>
    <t xml:space="preserve">Neu Seeland Dollar / US Dollar</t>
  </si>
  <si>
    <t xml:space="preserve">"New Zealand Dollar" oder "Kiwi"</t>
  </si>
  <si>
    <t xml:space="preserve">US Dollar / Südafrikanische Rand</t>
  </si>
  <si>
    <t xml:space="preserve">"Dollar Zar" oder "South African Rand"</t>
  </si>
  <si>
    <t xml:space="preserve">GLD/USD</t>
  </si>
  <si>
    <t xml:space="preserve">Spot Gold</t>
  </si>
  <si>
    <t xml:space="preserve">"Gold"</t>
  </si>
  <si>
    <t xml:space="preserve">SLV/USD</t>
  </si>
  <si>
    <t xml:space="preserve">Spot Silver</t>
  </si>
  <si>
    <t xml:space="preserve">"Silver"</t>
  </si>
  <si>
    <t xml:space="preserve">SP500/USD</t>
  </si>
  <si>
    <t xml:space="preserve">S&amp;P 500 Index (CFD)</t>
  </si>
  <si>
    <t xml:space="preserve">"S &amp; P 500"</t>
  </si>
  <si>
    <t xml:space="preserve">NASDAQ100/USD</t>
  </si>
  <si>
    <t xml:space="preserve">Nasdaq 100 Index (CFD)</t>
  </si>
  <si>
    <t xml:space="preserve">"Nasdaq"</t>
  </si>
  <si>
    <t xml:space="preserve">DOW/USD</t>
  </si>
  <si>
    <t xml:space="preserve">Dow Jones Industrial Average Index (CFD)</t>
  </si>
  <si>
    <t xml:space="preserve">"Dow"</t>
  </si>
  <si>
    <t xml:space="preserve">NIKKEI225/USD</t>
  </si>
  <si>
    <t xml:space="preserve">Nikkei 225 Index (CFD)</t>
  </si>
  <si>
    <t xml:space="preserve">"Nikkei"</t>
  </si>
  <si>
    <t xml:space="preserve">DAX30/USD</t>
  </si>
  <si>
    <t xml:space="preserve">Dax 30 Index (CFD)</t>
  </si>
  <si>
    <t xml:space="preserve">"Dax"</t>
  </si>
  <si>
    <t xml:space="preserve">CRUDE OIL (LIGHT)</t>
  </si>
  <si>
    <t xml:space="preserve">Crude Oil (CFD)</t>
  </si>
  <si>
    <t xml:space="preserve">"Crude" or "Crude Oil"</t>
  </si>
</sst>
</file>

<file path=xl/styles.xml><?xml version="1.0" encoding="utf-8"?>
<styleSheet xmlns="http://schemas.openxmlformats.org/spreadsheetml/2006/main">
  <numFmts count="37">
    <numFmt numFmtId="164" formatCode="#,##0.00000"/>
    <numFmt numFmtId="165" formatCode="#,##0.000"/>
    <numFmt numFmtId="166" formatCode="0%"/>
    <numFmt numFmtId="167" formatCode="0.0%"/>
    <numFmt numFmtId="168" formatCode="[$-409]m/d/yyyy"/>
    <numFmt numFmtId="169" formatCode="#,##0"/>
    <numFmt numFmtId="170" formatCode="0.00"/>
    <numFmt numFmtId="171" formatCode="0"/>
    <numFmt numFmtId="172" formatCode="#,##0.00"/>
    <numFmt numFmtId="173" formatCode="0.0"/>
    <numFmt numFmtId="174" formatCode="0.0000"/>
    <numFmt numFmtId="175" formatCode="#,##0.0000"/>
    <numFmt numFmtId="176" formatCode="#,##0.00&quot; €&quot;"/>
    <numFmt numFmtId="177" formatCode="0.00%"/>
    <numFmt numFmtId="178" formatCode="#,##0&quot; €&quot;"/>
    <numFmt numFmtId="179" formatCode="[$CHF-1407]\ #,##0"/>
    <numFmt numFmtId="180" formatCode="#,##0.00\ [$JPY]"/>
    <numFmt numFmtId="181" formatCode="#,##0.00\ [$CHF]"/>
    <numFmt numFmtId="182" formatCode="#,##0\ [$JPY]"/>
    <numFmt numFmtId="183" formatCode="#,##0.0000&quot; €&quot;"/>
    <numFmt numFmtId="184" formatCode="#,##0.0000\ [$CHF]"/>
    <numFmt numFmtId="185" formatCode="[$€-2]\ #,##0"/>
    <numFmt numFmtId="186" formatCode="#,##0.0000\ [$CAD]"/>
    <numFmt numFmtId="187" formatCode="#,##0.00\ [$EUR]"/>
    <numFmt numFmtId="188" formatCode="#,##0\ [$CAD]"/>
    <numFmt numFmtId="189" formatCode="#,##0\ [$CHF]"/>
    <numFmt numFmtId="190" formatCode="#,##0.0000\ [$GBP]"/>
    <numFmt numFmtId="191" formatCode="#,##0\ [$GBP]"/>
    <numFmt numFmtId="192" formatCode="#,##0.0000\ [$USD]"/>
    <numFmt numFmtId="193" formatCode="#,##0\ [$USD]"/>
    <numFmt numFmtId="194" formatCode="[$£-809]#,##0"/>
    <numFmt numFmtId="195" formatCode="#,##0.00\ [$GBP]"/>
    <numFmt numFmtId="196" formatCode="[$$-409]#,##0"/>
    <numFmt numFmtId="197" formatCode="#,##0.00\ [$USD]"/>
    <numFmt numFmtId="198" formatCode="0.00000"/>
    <numFmt numFmtId="199" formatCode="0.000000"/>
    <numFmt numFmtId="200" formatCode="General"/>
  </numFmts>
  <fonts count="37">
    <font>
      <sz val="10"/>
      <name val="Arial"/>
      <family val="0"/>
    </font>
    <font>
      <sz val="10"/>
      <name val="Arial"/>
      <family val="0"/>
    </font>
    <font>
      <sz val="10"/>
      <name val="Arial"/>
      <family val="0"/>
    </font>
    <font>
      <sz val="10"/>
      <name val="Arial"/>
      <family val="0"/>
    </font>
    <font>
      <b val="true"/>
      <sz val="18"/>
      <name val="Arial"/>
      <family val="2"/>
    </font>
    <font>
      <sz val="12"/>
      <name val="Courier New"/>
      <family val="3"/>
    </font>
    <font>
      <sz val="12"/>
      <color rgb="FFFF0000"/>
      <name val="Courier New"/>
      <family val="3"/>
    </font>
    <font>
      <sz val="10"/>
      <name val="Courier New"/>
      <family val="3"/>
    </font>
    <font>
      <b val="true"/>
      <i val="true"/>
      <u val="single"/>
      <sz val="10"/>
      <name val="Arial"/>
      <family val="2"/>
    </font>
    <font>
      <b val="true"/>
      <sz val="10"/>
      <name val="Courier New"/>
      <family val="3"/>
    </font>
    <font>
      <sz val="8"/>
      <name val="Courier New"/>
      <family val="3"/>
    </font>
    <font>
      <sz val="8"/>
      <name val="Arial"/>
      <family val="0"/>
    </font>
    <font>
      <b val="true"/>
      <sz val="8"/>
      <color rgb="FF008000"/>
      <name val="Courier New"/>
      <family val="3"/>
    </font>
    <font>
      <b val="true"/>
      <sz val="8"/>
      <name val="Courier New"/>
      <family val="3"/>
    </font>
    <font>
      <sz val="8"/>
      <color rgb="FF0000FF"/>
      <name val="Courier New"/>
      <family val="3"/>
    </font>
    <font>
      <b val="true"/>
      <sz val="8"/>
      <color rgb="FF0000FF"/>
      <name val="Courier New"/>
      <family val="3"/>
    </font>
    <font>
      <sz val="10"/>
      <name val="Arial"/>
      <family val="2"/>
    </font>
    <font>
      <b val="true"/>
      <sz val="10"/>
      <name val="Arial"/>
      <family val="2"/>
    </font>
    <font>
      <sz val="8"/>
      <name val="Arial"/>
      <family val="2"/>
    </font>
    <font>
      <b val="true"/>
      <sz val="9"/>
      <color rgb="FF008000"/>
      <name val="Arial"/>
      <family val="2"/>
    </font>
    <font>
      <b val="true"/>
      <sz val="8"/>
      <name val="Arial"/>
      <family val="2"/>
    </font>
    <font>
      <b val="true"/>
      <sz val="9"/>
      <name val="Arial"/>
      <family val="2"/>
    </font>
    <font>
      <b val="true"/>
      <sz val="10"/>
      <color rgb="FF008000"/>
      <name val="Arial"/>
      <family val="2"/>
    </font>
    <font>
      <sz val="12"/>
      <name val="Arial"/>
      <family val="2"/>
    </font>
    <font>
      <sz val="7"/>
      <name val="Arial"/>
      <family val="2"/>
    </font>
    <font>
      <b val="true"/>
      <sz val="8"/>
      <color rgb="FF008000"/>
      <name val="Arial"/>
      <family val="2"/>
    </font>
    <font>
      <sz val="8"/>
      <color rgb="FF000000"/>
      <name val="Arial"/>
      <family val="2"/>
    </font>
    <font>
      <b val="true"/>
      <sz val="9"/>
      <color rgb="FF000080"/>
      <name val="Arial"/>
      <family val="2"/>
    </font>
    <font>
      <b val="true"/>
      <sz val="8"/>
      <color rgb="FF000080"/>
      <name val="Arial"/>
      <family val="2"/>
    </font>
    <font>
      <sz val="8"/>
      <color rgb="FFFF0000"/>
      <name val="Arial"/>
      <family val="2"/>
    </font>
    <font>
      <sz val="13.5"/>
      <name val="Arial"/>
      <family val="0"/>
    </font>
    <font>
      <b val="true"/>
      <sz val="10"/>
      <name val="Arial"/>
      <family val="0"/>
    </font>
    <font>
      <b val="true"/>
      <i val="true"/>
      <sz val="10"/>
      <name val="Arial"/>
      <family val="2"/>
    </font>
    <font>
      <sz val="10"/>
      <color rgb="FFFF0000"/>
      <name val="Arial"/>
      <family val="2"/>
    </font>
    <font>
      <u val="single"/>
      <sz val="10"/>
      <color rgb="FF0000FF"/>
      <name val="Arial"/>
      <family val="0"/>
    </font>
    <font>
      <sz val="10"/>
      <color rgb="FF000080"/>
      <name val="Courier New"/>
      <family val="3"/>
    </font>
    <font>
      <b val="true"/>
      <u val="single"/>
      <sz val="8"/>
      <name val="Courier New"/>
      <family val="3"/>
    </font>
  </fonts>
  <fills count="15">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00"/>
        <bgColor rgb="FFFFCC00"/>
      </patternFill>
    </fill>
    <fill>
      <patternFill patternType="solid">
        <fgColor rgb="FFFFCC00"/>
        <bgColor rgb="FFFFFF0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
      <patternFill patternType="solid">
        <fgColor rgb="FFFF6600"/>
        <bgColor rgb="FFFF9900"/>
      </patternFill>
    </fill>
    <fill>
      <patternFill patternType="solid">
        <fgColor rgb="FF33CCCC"/>
        <bgColor rgb="FF00CCFF"/>
      </patternFill>
    </fill>
    <fill>
      <patternFill patternType="solid">
        <fgColor rgb="FF3366FF"/>
        <bgColor rgb="FF0066CC"/>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true" applyProtection="false">
      <alignment horizontal="center" vertical="bottom" textRotation="9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1" fillId="3" borderId="11" xfId="0" applyFont="true" applyBorder="true" applyAlignment="true" applyProtection="false">
      <alignment horizontal="general" vertical="bottom" textRotation="9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5" fontId="10" fillId="3" borderId="4"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false" applyProtection="false">
      <alignment horizontal="general" vertical="bottom" textRotation="0" wrapText="false" indent="0" shrinkToFit="false"/>
      <protection locked="true" hidden="false"/>
    </xf>
    <xf numFmtId="164" fontId="10" fillId="3" borderId="14"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true" applyProtection="false">
      <alignment horizontal="general" vertical="bottom" textRotation="9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6" fontId="12" fillId="3" borderId="4" xfId="0" applyFont="true" applyBorder="true" applyAlignment="true" applyProtection="false">
      <alignment horizontal="center" vertical="center" textRotation="0" wrapText="false" indent="0" shrinkToFit="false"/>
      <protection locked="true" hidden="false"/>
    </xf>
    <xf numFmtId="167" fontId="12" fillId="3" borderId="3" xfId="0" applyFont="true" applyBorder="true" applyAlignment="true" applyProtection="false">
      <alignment horizontal="center" vertical="center" textRotation="0" wrapText="false" indent="0" shrinkToFit="false"/>
      <protection locked="true" hidden="false"/>
    </xf>
    <xf numFmtId="167" fontId="12" fillId="3" borderId="5" xfId="0" applyFont="true" applyBorder="true" applyAlignment="true" applyProtection="false">
      <alignment horizontal="center" vertical="center" textRotation="0" wrapText="false" indent="0" shrinkToFit="false"/>
      <protection locked="true" hidden="false"/>
    </xf>
    <xf numFmtId="167" fontId="12" fillId="3"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0" fillId="3" borderId="6" xfId="0" applyFont="true" applyBorder="true" applyAlignment="true" applyProtection="false">
      <alignment horizontal="center" vertical="bottom" textRotation="0" wrapText="true" indent="0" shrinkToFit="false"/>
      <protection locked="true" hidden="false"/>
    </xf>
    <xf numFmtId="164" fontId="10" fillId="3" borderId="7" xfId="0" applyFont="true" applyBorder="true" applyAlignment="true" applyProtection="false">
      <alignment horizontal="center" vertical="bottom" textRotation="0" wrapText="true" indent="0" shrinkToFit="false"/>
      <protection locked="true" hidden="false"/>
    </xf>
    <xf numFmtId="164" fontId="10" fillId="3" borderId="10" xfId="0" applyFont="true" applyBorder="true" applyAlignment="true" applyProtection="false">
      <alignment horizontal="general" vertical="bottom" textRotation="90" wrapText="false" indent="0" shrinkToFit="false"/>
      <protection locked="true" hidden="false"/>
    </xf>
    <xf numFmtId="164" fontId="10" fillId="3" borderId="1" xfId="0" applyFont="true" applyBorder="true" applyAlignment="true" applyProtection="false">
      <alignment horizontal="center" vertical="bottom" textRotation="90" wrapText="true" indent="0" shrinkToFit="false"/>
      <protection locked="true" hidden="false"/>
    </xf>
    <xf numFmtId="164" fontId="10" fillId="3" borderId="2" xfId="0" applyFont="true" applyBorder="true" applyAlignment="true" applyProtection="false">
      <alignment horizontal="center" vertical="bottom" textRotation="90" wrapText="true" indent="0" shrinkToFit="false"/>
      <protection locked="true" hidden="false"/>
    </xf>
    <xf numFmtId="164" fontId="10" fillId="3" borderId="3" xfId="0" applyFont="true" applyBorder="true" applyAlignment="true" applyProtection="false">
      <alignment horizontal="center" vertical="bottom" textRotation="90" wrapText="true" indent="0" shrinkToFit="false"/>
      <protection locked="true" hidden="false"/>
    </xf>
    <xf numFmtId="164" fontId="10" fillId="3" borderId="9" xfId="0" applyFont="true" applyBorder="true" applyAlignment="true" applyProtection="false">
      <alignment horizontal="center" vertical="bottom" textRotation="0" wrapText="true" indent="0" shrinkToFit="false"/>
      <protection locked="true" hidden="false"/>
    </xf>
    <xf numFmtId="164" fontId="10" fillId="3" borderId="4"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90" wrapText="false" indent="0" shrinkToFit="false"/>
      <protection locked="true" hidden="false"/>
    </xf>
    <xf numFmtId="164" fontId="10" fillId="3" borderId="3" xfId="0" applyFont="true" applyBorder="true" applyAlignment="true" applyProtection="false">
      <alignment horizontal="center" vertical="bottom" textRotation="90" wrapText="false" indent="0" shrinkToFit="false"/>
      <protection locked="true" hidden="false"/>
    </xf>
    <xf numFmtId="164" fontId="10" fillId="3" borderId="1" xfId="0" applyFont="true" applyBorder="true" applyAlignment="true" applyProtection="false">
      <alignment horizontal="general" vertical="bottom" textRotation="90" wrapText="false" indent="0" shrinkToFit="false"/>
      <protection locked="true" hidden="false"/>
    </xf>
    <xf numFmtId="164" fontId="10" fillId="3" borderId="2" xfId="0" applyFont="true" applyBorder="true" applyAlignment="true" applyProtection="false">
      <alignment horizontal="general" vertical="bottom" textRotation="90" wrapText="false" indent="0" shrinkToFit="false"/>
      <protection locked="true" hidden="false"/>
    </xf>
    <xf numFmtId="164" fontId="10" fillId="3" borderId="3" xfId="0" applyFont="true" applyBorder="true" applyAlignment="true" applyProtection="false">
      <alignment horizontal="general" vertical="bottom" textRotation="9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true" applyProtection="false">
      <alignment horizontal="center" vertical="bottom" textRotation="0" wrapText="true" indent="0" shrinkToFit="false"/>
      <protection locked="true" hidden="false"/>
    </xf>
    <xf numFmtId="164" fontId="10" fillId="3" borderId="12" xfId="0" applyFont="true" applyBorder="true" applyAlignment="true" applyProtection="false">
      <alignment horizontal="general" vertical="bottom" textRotation="90" wrapText="false" indent="0" shrinkToFit="false"/>
      <protection locked="true" hidden="false"/>
    </xf>
    <xf numFmtId="164" fontId="10" fillId="3" borderId="14" xfId="0" applyFont="true" applyBorder="true" applyAlignment="true" applyProtection="false">
      <alignment horizontal="general" vertical="bottom" textRotation="90" wrapText="false" indent="0" shrinkToFit="false"/>
      <protection locked="true" hidden="false"/>
    </xf>
    <xf numFmtId="164" fontId="10" fillId="3" borderId="13" xfId="0" applyFont="true" applyBorder="true" applyAlignment="true" applyProtection="false">
      <alignment horizontal="general" vertical="bottom" textRotation="9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70" fontId="14" fillId="0" borderId="12" xfId="0" applyFont="true" applyBorder="true" applyAlignment="true" applyProtection="false">
      <alignment horizontal="center" vertical="center" textRotation="90" wrapText="false" indent="0" shrinkToFit="false"/>
      <protection locked="true" hidden="false"/>
    </xf>
    <xf numFmtId="170" fontId="14" fillId="0" borderId="14" xfId="0" applyFont="true" applyBorder="true" applyAlignment="true" applyProtection="false">
      <alignment horizontal="center" vertical="center" textRotation="90" wrapText="false" indent="0" shrinkToFit="false"/>
      <protection locked="true" hidden="false"/>
    </xf>
    <xf numFmtId="170" fontId="14" fillId="0" borderId="13" xfId="0" applyFont="true" applyBorder="true" applyAlignment="true" applyProtection="false">
      <alignment horizontal="center" vertical="center" textRotation="9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center" vertical="center" textRotation="0" wrapText="false" indent="0" shrinkToFit="false"/>
      <protection locked="true" hidden="false"/>
    </xf>
    <xf numFmtId="170" fontId="10" fillId="0" borderId="15" xfId="0" applyFont="true" applyBorder="true" applyAlignment="true" applyProtection="false">
      <alignment horizontal="center" vertical="center" textRotation="0" wrapText="false" indent="0" shrinkToFit="false"/>
      <protection locked="true" hidden="false"/>
    </xf>
    <xf numFmtId="171" fontId="10" fillId="0" borderId="15"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90" wrapText="false" indent="0" shrinkToFit="false"/>
      <protection locked="true" hidden="false"/>
    </xf>
    <xf numFmtId="171" fontId="10" fillId="0" borderId="8" xfId="0" applyFont="true" applyBorder="true" applyAlignment="true" applyProtection="false">
      <alignment horizontal="center" vertical="center" textRotation="90" wrapText="false" indent="0" shrinkToFit="false"/>
      <protection locked="true" hidden="false"/>
    </xf>
    <xf numFmtId="173" fontId="10" fillId="0" borderId="8" xfId="0" applyFont="true" applyBorder="true" applyAlignment="true" applyProtection="false">
      <alignment horizontal="center" vertical="center" textRotation="90" wrapText="false" indent="0" shrinkToFit="false"/>
      <protection locked="true" hidden="false"/>
    </xf>
    <xf numFmtId="172" fontId="10" fillId="0" borderId="7" xfId="0" applyFont="true" applyBorder="true" applyAlignment="true" applyProtection="false">
      <alignment horizontal="general" vertical="center" textRotation="90" wrapText="false" indent="0" shrinkToFit="false"/>
      <protection locked="true" hidden="false"/>
    </xf>
    <xf numFmtId="171" fontId="10" fillId="0" borderId="8" xfId="0" applyFont="true" applyBorder="true" applyAlignment="true" applyProtection="false">
      <alignment horizontal="general" vertical="center" textRotation="90" wrapText="false" indent="0" shrinkToFit="false"/>
      <protection locked="true" hidden="false"/>
    </xf>
    <xf numFmtId="173" fontId="10" fillId="0" borderId="9" xfId="0" applyFont="true" applyBorder="true" applyAlignment="true" applyProtection="false">
      <alignment horizontal="general" vertical="center" textRotation="90" wrapText="false" indent="0" shrinkToFit="false"/>
      <protection locked="true" hidden="false"/>
    </xf>
    <xf numFmtId="172" fontId="10" fillId="0" borderId="8" xfId="0" applyFont="true" applyBorder="true" applyAlignment="true" applyProtection="false">
      <alignment horizontal="general" vertical="center" textRotation="90" wrapText="false" indent="0" shrinkToFit="false"/>
      <protection locked="true" hidden="false"/>
    </xf>
    <xf numFmtId="170" fontId="15" fillId="0" borderId="5"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general" vertical="center" textRotation="90" wrapText="false" indent="0" shrinkToFit="false"/>
      <protection locked="true" hidden="false"/>
    </xf>
    <xf numFmtId="172" fontId="10" fillId="0" borderId="9" xfId="0" applyFont="true" applyBorder="true" applyAlignment="true" applyProtection="false">
      <alignment horizontal="general" vertical="center" textRotation="90" wrapText="false" indent="0" shrinkToFit="false"/>
      <protection locked="true" hidden="false"/>
    </xf>
    <xf numFmtId="173" fontId="10" fillId="0" borderId="8" xfId="0" applyFont="true" applyBorder="true" applyAlignment="true" applyProtection="false">
      <alignment horizontal="general" vertical="center" textRotation="9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9" fontId="10" fillId="3" borderId="2" xfId="0" applyFont="true" applyBorder="true" applyAlignment="true" applyProtection="false">
      <alignment horizontal="center" vertical="center" textRotation="0" wrapText="false" indent="0" shrinkToFit="false"/>
      <protection locked="true" hidden="false"/>
    </xf>
    <xf numFmtId="174" fontId="14" fillId="3" borderId="1" xfId="0" applyFont="true" applyBorder="true" applyAlignment="true" applyProtection="false">
      <alignment horizontal="center" vertical="center" textRotation="90" wrapText="false" indent="0" shrinkToFit="false"/>
      <protection locked="true" hidden="false"/>
    </xf>
    <xf numFmtId="174" fontId="14" fillId="3" borderId="2" xfId="0" applyFont="true" applyBorder="true" applyAlignment="true" applyProtection="false">
      <alignment horizontal="center" vertical="center" textRotation="90" wrapText="false" indent="0" shrinkToFit="false"/>
      <protection locked="true" hidden="false"/>
    </xf>
    <xf numFmtId="174" fontId="14" fillId="3" borderId="3" xfId="0" applyFont="true" applyBorder="true" applyAlignment="true" applyProtection="false">
      <alignment horizontal="center" vertical="center" textRotation="90" wrapText="false" indent="0" shrinkToFit="false"/>
      <protection locked="true" hidden="false"/>
    </xf>
    <xf numFmtId="171" fontId="10" fillId="3" borderId="2" xfId="0" applyFont="true" applyBorder="true" applyAlignment="true" applyProtection="false">
      <alignment horizontal="center" vertical="center" textRotation="0" wrapText="false" indent="0" shrinkToFit="false"/>
      <protection locked="true" hidden="false"/>
    </xf>
    <xf numFmtId="171" fontId="14" fillId="3" borderId="2" xfId="0" applyFont="true" applyBorder="true" applyAlignment="true" applyProtection="false">
      <alignment horizontal="center" vertical="center" textRotation="0" wrapText="false" indent="0" shrinkToFit="false"/>
      <protection locked="true" hidden="false"/>
    </xf>
    <xf numFmtId="171" fontId="10" fillId="3" borderId="3" xfId="0" applyFont="true" applyBorder="true" applyAlignment="true" applyProtection="false">
      <alignment horizontal="center" vertical="center" textRotation="0" wrapText="false" indent="0" shrinkToFit="false"/>
      <protection locked="true" hidden="false"/>
    </xf>
    <xf numFmtId="174" fontId="10" fillId="3" borderId="5" xfId="0" applyFont="true" applyBorder="true" applyAlignment="true" applyProtection="false">
      <alignment horizontal="center" vertical="center" textRotation="0" wrapText="false" indent="0" shrinkToFit="false"/>
      <protection locked="true" hidden="false"/>
    </xf>
    <xf numFmtId="171" fontId="10" fillId="3" borderId="5" xfId="0" applyFont="true" applyBorder="true" applyAlignment="true" applyProtection="false">
      <alignment horizontal="center" vertical="center" textRotation="0" wrapText="false" indent="0" shrinkToFit="false"/>
      <protection locked="true" hidden="false"/>
    </xf>
    <xf numFmtId="175" fontId="10" fillId="3" borderId="1" xfId="0" applyFont="true" applyBorder="true" applyAlignment="true" applyProtection="false">
      <alignment horizontal="center" vertical="center" textRotation="90" wrapText="false" indent="0" shrinkToFit="false"/>
      <protection locked="true" hidden="false"/>
    </xf>
    <xf numFmtId="171" fontId="10" fillId="3" borderId="2" xfId="0" applyFont="true" applyBorder="true" applyAlignment="true" applyProtection="false">
      <alignment horizontal="center" vertical="center" textRotation="90" wrapText="false" indent="0" shrinkToFit="false"/>
      <protection locked="true" hidden="false"/>
    </xf>
    <xf numFmtId="173" fontId="10" fillId="3" borderId="2" xfId="0" applyFont="true" applyBorder="true" applyAlignment="true" applyProtection="false">
      <alignment horizontal="center" vertical="center" textRotation="90" wrapText="false" indent="0" shrinkToFit="false"/>
      <protection locked="true" hidden="false"/>
    </xf>
    <xf numFmtId="175" fontId="10" fillId="3" borderId="1" xfId="0" applyFont="true" applyBorder="true" applyAlignment="true" applyProtection="false">
      <alignment horizontal="general" vertical="center" textRotation="90" wrapText="false" indent="0" shrinkToFit="false"/>
      <protection locked="true" hidden="false"/>
    </xf>
    <xf numFmtId="171" fontId="10" fillId="3" borderId="2" xfId="0" applyFont="true" applyBorder="true" applyAlignment="true" applyProtection="false">
      <alignment horizontal="general" vertical="center" textRotation="90" wrapText="false" indent="0" shrinkToFit="false"/>
      <protection locked="true" hidden="false"/>
    </xf>
    <xf numFmtId="173" fontId="10" fillId="3" borderId="3" xfId="0" applyFont="true" applyBorder="true" applyAlignment="true" applyProtection="false">
      <alignment horizontal="general" vertical="center" textRotation="90" wrapText="false" indent="0" shrinkToFit="false"/>
      <protection locked="true" hidden="false"/>
    </xf>
    <xf numFmtId="175" fontId="10" fillId="3" borderId="2" xfId="0" applyFont="true" applyBorder="true" applyAlignment="true" applyProtection="false">
      <alignment horizontal="general" vertical="center" textRotation="90" wrapText="false" indent="0" shrinkToFit="false"/>
      <protection locked="true" hidden="false"/>
    </xf>
    <xf numFmtId="174" fontId="15" fillId="3" borderId="5" xfId="0" applyFont="true" applyBorder="true" applyAlignment="true" applyProtection="false">
      <alignment horizontal="center" vertical="center" textRotation="0" wrapText="false" indent="0" shrinkToFit="false"/>
      <protection locked="true" hidden="false"/>
    </xf>
    <xf numFmtId="173" fontId="10" fillId="3" borderId="1" xfId="0" applyFont="true" applyBorder="true" applyAlignment="true" applyProtection="false">
      <alignment horizontal="general" vertical="center" textRotation="90" wrapText="false" indent="0" shrinkToFit="false"/>
      <protection locked="true" hidden="false"/>
    </xf>
    <xf numFmtId="175" fontId="10" fillId="3" borderId="3" xfId="0" applyFont="true" applyBorder="true" applyAlignment="true" applyProtection="false">
      <alignment horizontal="general" vertical="center" textRotation="90" wrapText="false" indent="0" shrinkToFit="false"/>
      <protection locked="true" hidden="false"/>
    </xf>
    <xf numFmtId="173" fontId="10" fillId="3" borderId="2" xfId="0" applyFont="true" applyBorder="true" applyAlignment="true" applyProtection="false">
      <alignment horizontal="general" vertical="center" textRotation="9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4" fontId="14" fillId="0" borderId="12" xfId="0" applyFont="true" applyBorder="true" applyAlignment="true" applyProtection="false">
      <alignment horizontal="center" vertical="center" textRotation="90" wrapText="false" indent="0" shrinkToFit="false"/>
      <protection locked="true" hidden="false"/>
    </xf>
    <xf numFmtId="174" fontId="14" fillId="0" borderId="14" xfId="0" applyFont="true" applyBorder="true" applyAlignment="true" applyProtection="false">
      <alignment horizontal="center" vertical="center" textRotation="90" wrapText="false" indent="0" shrinkToFit="false"/>
      <protection locked="true" hidden="false"/>
    </xf>
    <xf numFmtId="174" fontId="14" fillId="0" borderId="13" xfId="0" applyFont="true" applyBorder="true" applyAlignment="true" applyProtection="false">
      <alignment horizontal="center" vertical="center" textRotation="9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2" fontId="10" fillId="0" borderId="10" xfId="0" applyFont="true" applyBorder="true" applyAlignment="true" applyProtection="false">
      <alignment horizontal="center" vertical="center" textRotation="90" wrapText="false" indent="0" shrinkToFit="false"/>
      <protection locked="true" hidden="false"/>
    </xf>
    <xf numFmtId="171" fontId="10" fillId="0" borderId="0" xfId="0" applyFont="true" applyBorder="true" applyAlignment="true" applyProtection="false">
      <alignment horizontal="center" vertical="center" textRotation="90" wrapText="false" indent="0" shrinkToFit="false"/>
      <protection locked="true" hidden="false"/>
    </xf>
    <xf numFmtId="173" fontId="10" fillId="0" borderId="0" xfId="0" applyFont="true" applyBorder="true" applyAlignment="true" applyProtection="false">
      <alignment horizontal="center" vertical="center" textRotation="90" wrapText="false" indent="0" shrinkToFit="false"/>
      <protection locked="true" hidden="false"/>
    </xf>
    <xf numFmtId="172" fontId="10" fillId="0" borderId="10" xfId="0" applyFont="true" applyBorder="true" applyAlignment="true" applyProtection="false">
      <alignment horizontal="general" vertical="center" textRotation="90" wrapText="false" indent="0" shrinkToFit="false"/>
      <protection locked="true" hidden="false"/>
    </xf>
    <xf numFmtId="171" fontId="10" fillId="0" borderId="0" xfId="0" applyFont="true" applyBorder="true" applyAlignment="true" applyProtection="false">
      <alignment horizontal="general" vertical="center" textRotation="90" wrapText="false" indent="0" shrinkToFit="false"/>
      <protection locked="true" hidden="false"/>
    </xf>
    <xf numFmtId="173" fontId="10" fillId="0" borderId="11" xfId="0" applyFont="true" applyBorder="true" applyAlignment="true" applyProtection="false">
      <alignment horizontal="general" vertical="center" textRotation="90" wrapText="false" indent="0" shrinkToFit="false"/>
      <protection locked="true" hidden="false"/>
    </xf>
    <xf numFmtId="172" fontId="10" fillId="0" borderId="0" xfId="0" applyFont="true" applyBorder="true" applyAlignment="true" applyProtection="false">
      <alignment horizontal="general" vertical="center" textRotation="90" wrapText="false" indent="0" shrinkToFit="false"/>
      <protection locked="true" hidden="false"/>
    </xf>
    <xf numFmtId="174" fontId="15" fillId="0" borderId="6" xfId="0" applyFont="true" applyBorder="true" applyAlignment="true" applyProtection="false">
      <alignment horizontal="center" vertical="center" textRotation="0" wrapText="false" indent="0" shrinkToFit="false"/>
      <protection locked="true" hidden="false"/>
    </xf>
    <xf numFmtId="173" fontId="10" fillId="0" borderId="10" xfId="0" applyFont="true" applyBorder="true" applyAlignment="true" applyProtection="false">
      <alignment horizontal="general" vertical="center" textRotation="90" wrapText="false" indent="0" shrinkToFit="false"/>
      <protection locked="true" hidden="false"/>
    </xf>
    <xf numFmtId="172" fontId="10" fillId="0" borderId="11" xfId="0" applyFont="true" applyBorder="true" applyAlignment="true" applyProtection="false">
      <alignment horizontal="general" vertical="center" textRotation="90" wrapText="false" indent="0" shrinkToFit="false"/>
      <protection locked="true" hidden="false"/>
    </xf>
    <xf numFmtId="173" fontId="10" fillId="0" borderId="0" xfId="0" applyFont="true" applyBorder="true" applyAlignment="true" applyProtection="false">
      <alignment horizontal="general" vertical="center" textRotation="90" wrapText="false" indent="0" shrinkToFit="false"/>
      <protection locked="true" hidden="false"/>
    </xf>
    <xf numFmtId="174" fontId="10" fillId="0" borderId="15" xfId="0" applyFont="true" applyBorder="true" applyAlignment="true" applyProtection="false">
      <alignment horizontal="center" vertical="center" textRotation="0" wrapText="fals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90" wrapText="false" indent="0" shrinkToFit="false"/>
      <protection locked="true" hidden="false"/>
    </xf>
    <xf numFmtId="174" fontId="14" fillId="0" borderId="2" xfId="0" applyFont="true" applyBorder="true" applyAlignment="true" applyProtection="false">
      <alignment horizontal="center" vertical="center" textRotation="90" wrapText="false" indent="0" shrinkToFit="false"/>
      <protection locked="true" hidden="false"/>
    </xf>
    <xf numFmtId="174" fontId="14" fillId="0" borderId="3" xfId="0" applyFont="true" applyBorder="true" applyAlignment="true" applyProtection="false">
      <alignment horizontal="center" vertical="center" textRotation="9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90" wrapText="false" indent="0" shrinkToFit="false"/>
      <protection locked="true" hidden="false"/>
    </xf>
    <xf numFmtId="171" fontId="10" fillId="0" borderId="2" xfId="0" applyFont="true" applyBorder="true" applyAlignment="true" applyProtection="false">
      <alignment horizontal="center" vertical="center" textRotation="90" wrapText="false" indent="0" shrinkToFit="false"/>
      <protection locked="true" hidden="false"/>
    </xf>
    <xf numFmtId="173" fontId="10" fillId="0" borderId="2" xfId="0" applyFont="true" applyBorder="true" applyAlignment="true" applyProtection="false">
      <alignment horizontal="center" vertical="center" textRotation="90" wrapText="false" indent="0" shrinkToFit="false"/>
      <protection locked="true" hidden="false"/>
    </xf>
    <xf numFmtId="172" fontId="10" fillId="0" borderId="1" xfId="0" applyFont="true" applyBorder="true" applyAlignment="true" applyProtection="false">
      <alignment horizontal="general" vertical="center" textRotation="90" wrapText="false" indent="0" shrinkToFit="false"/>
      <protection locked="true" hidden="false"/>
    </xf>
    <xf numFmtId="171" fontId="10" fillId="0" borderId="2" xfId="0" applyFont="true" applyBorder="true" applyAlignment="true" applyProtection="false">
      <alignment horizontal="general" vertical="center" textRotation="90" wrapText="false" indent="0" shrinkToFit="false"/>
      <protection locked="true" hidden="false"/>
    </xf>
    <xf numFmtId="173" fontId="10" fillId="0" borderId="3" xfId="0" applyFont="true" applyBorder="true" applyAlignment="true" applyProtection="false">
      <alignment horizontal="general" vertical="center" textRotation="90" wrapText="false" indent="0" shrinkToFit="false"/>
      <protection locked="true" hidden="false"/>
    </xf>
    <xf numFmtId="172" fontId="10" fillId="0" borderId="2" xfId="0" applyFont="true" applyBorder="true" applyAlignment="true" applyProtection="false">
      <alignment horizontal="general" vertical="center" textRotation="90" wrapText="false" indent="0" shrinkToFit="false"/>
      <protection locked="true" hidden="false"/>
    </xf>
    <xf numFmtId="174" fontId="15" fillId="0" borderId="5" xfId="0" applyFont="true" applyBorder="true" applyAlignment="true" applyProtection="false">
      <alignment horizontal="center" vertical="center" textRotation="0" wrapText="false" indent="0" shrinkToFit="false"/>
      <protection locked="true" hidden="false"/>
    </xf>
    <xf numFmtId="173" fontId="10" fillId="0" borderId="1" xfId="0" applyFont="true" applyBorder="true" applyAlignment="true" applyProtection="false">
      <alignment horizontal="general" vertical="center" textRotation="90" wrapText="false" indent="0" shrinkToFit="false"/>
      <protection locked="true" hidden="false"/>
    </xf>
    <xf numFmtId="172" fontId="10" fillId="0" borderId="3" xfId="0" applyFont="true" applyBorder="true" applyAlignment="true" applyProtection="false">
      <alignment horizontal="general" vertical="center" textRotation="90" wrapText="false" indent="0" shrinkToFit="false"/>
      <protection locked="true" hidden="false"/>
    </xf>
    <xf numFmtId="173" fontId="10" fillId="0" borderId="2" xfId="0" applyFont="true" applyBorder="true" applyAlignment="true" applyProtection="false">
      <alignment horizontal="general" vertical="center" textRotation="9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0" fontId="14" fillId="3" borderId="1" xfId="0" applyFont="true" applyBorder="true" applyAlignment="true" applyProtection="false">
      <alignment horizontal="center" vertical="center" textRotation="90" wrapText="false" indent="0" shrinkToFit="false"/>
      <protection locked="true" hidden="false"/>
    </xf>
    <xf numFmtId="170" fontId="14" fillId="3" borderId="2" xfId="0" applyFont="true" applyBorder="true" applyAlignment="true" applyProtection="false">
      <alignment horizontal="center" vertical="center" textRotation="90" wrapText="false" indent="0" shrinkToFit="false"/>
      <protection locked="true" hidden="false"/>
    </xf>
    <xf numFmtId="170" fontId="14" fillId="3" borderId="3" xfId="0" applyFont="true" applyBorder="true" applyAlignment="true" applyProtection="false">
      <alignment horizontal="center" vertical="center" textRotation="90" wrapText="false" indent="0" shrinkToFit="false"/>
      <protection locked="true" hidden="false"/>
    </xf>
    <xf numFmtId="170" fontId="15" fillId="3" borderId="5" xfId="0" applyFont="true" applyBorder="true" applyAlignment="true" applyProtection="false">
      <alignment horizontal="center" vertical="center" textRotation="0" wrapText="false" indent="0" shrinkToFit="false"/>
      <protection locked="true" hidden="false"/>
    </xf>
    <xf numFmtId="170" fontId="10" fillId="3" borderId="5"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4" borderId="5" xfId="0" applyFont="true" applyBorder="true" applyAlignment="true" applyProtection="false">
      <alignment horizontal="center" vertical="bottom" textRotation="0" wrapText="false" indent="0" shrinkToFit="false"/>
      <protection locked="true" hidden="false"/>
    </xf>
    <xf numFmtId="164" fontId="18" fillId="4" borderId="4"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8" fillId="4" borderId="7" xfId="0" applyFont="true" applyBorder="true" applyAlignment="true" applyProtection="false">
      <alignment horizontal="right" vertical="center" textRotation="0" wrapText="false" indent="0" shrinkToFit="false"/>
      <protection locked="true" hidden="false"/>
    </xf>
    <xf numFmtId="176" fontId="19" fillId="4" borderId="2" xfId="0" applyFont="true" applyBorder="true" applyAlignment="true" applyProtection="false">
      <alignment horizontal="center" vertical="center" textRotation="0" wrapText="false" indent="0" shrinkToFit="false"/>
      <protection locked="true" hidden="false"/>
    </xf>
    <xf numFmtId="177" fontId="19" fillId="4" borderId="2" xfId="0" applyFont="true" applyBorder="true" applyAlignment="true" applyProtection="false">
      <alignment horizontal="center" vertical="center" textRotation="0" wrapText="false" indent="0" shrinkToFit="false"/>
      <protection locked="true" hidden="false"/>
    </xf>
    <xf numFmtId="164" fontId="18" fillId="4" borderId="8" xfId="0" applyFont="true" applyBorder="true" applyAlignment="true" applyProtection="false">
      <alignment horizontal="center" vertical="center" textRotation="0" wrapText="false" indent="0" shrinkToFit="false"/>
      <protection locked="true" hidden="false"/>
    </xf>
    <xf numFmtId="164" fontId="18" fillId="4" borderId="8" xfId="0" applyFont="true" applyBorder="true" applyAlignment="true" applyProtection="false">
      <alignment horizontal="center" vertical="bottom" textRotation="0" wrapText="false" indent="0" shrinkToFit="false"/>
      <protection locked="true" hidden="false"/>
    </xf>
    <xf numFmtId="164" fontId="20" fillId="4" borderId="8" xfId="0" applyFont="true" applyBorder="true" applyAlignment="true" applyProtection="false">
      <alignment horizontal="center" vertical="bottom" textRotation="0" wrapText="true" indent="0" shrinkToFit="false"/>
      <protection locked="true" hidden="false"/>
    </xf>
    <xf numFmtId="164" fontId="16" fillId="4" borderId="8" xfId="0" applyFont="true" applyBorder="true" applyAlignment="true" applyProtection="false">
      <alignment horizontal="general" vertical="bottom" textRotation="0" wrapText="false" indent="0" shrinkToFit="false"/>
      <protection locked="true" hidden="false"/>
    </xf>
    <xf numFmtId="164" fontId="16" fillId="4"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4" borderId="6" xfId="0" applyFont="true" applyBorder="true" applyAlignment="true" applyProtection="false">
      <alignment horizontal="right" vertical="center" textRotation="0" wrapText="false" indent="0" shrinkToFit="false"/>
      <protection locked="true" hidden="false"/>
    </xf>
    <xf numFmtId="164" fontId="18" fillId="4" borderId="12" xfId="0" applyFont="true" applyBorder="true" applyAlignment="true" applyProtection="false">
      <alignment horizontal="right" vertical="center" textRotation="0" wrapText="false" indent="0" shrinkToFit="false"/>
      <protection locked="true" hidden="false"/>
    </xf>
    <xf numFmtId="164" fontId="18" fillId="4" borderId="14" xfId="0" applyFont="true" applyBorder="true" applyAlignment="true" applyProtection="false">
      <alignment horizontal="center" vertical="center" textRotation="0" wrapText="false" indent="0" shrinkToFit="false"/>
      <protection locked="true" hidden="false"/>
    </xf>
    <xf numFmtId="164" fontId="18" fillId="4" borderId="14" xfId="0" applyFont="true" applyBorder="true" applyAlignment="true" applyProtection="false">
      <alignment horizontal="center" vertical="bottom" textRotation="0" wrapText="false" indent="0" shrinkToFit="false"/>
      <protection locked="true" hidden="false"/>
    </xf>
    <xf numFmtId="164" fontId="16" fillId="4" borderId="13" xfId="0" applyFont="tru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false">
      <alignment horizontal="right" vertical="center" textRotation="0" wrapText="false" indent="0" shrinkToFit="false"/>
      <protection locked="true" hidden="false"/>
    </xf>
    <xf numFmtId="176" fontId="19" fillId="0" borderId="7" xfId="0" applyFont="true" applyBorder="true" applyAlignment="true" applyProtection="false">
      <alignment horizontal="center" vertical="center" textRotation="0" wrapText="false" indent="0" shrinkToFit="false"/>
      <protection locked="true" hidden="false"/>
    </xf>
    <xf numFmtId="164" fontId="18" fillId="4" borderId="15" xfId="0" applyFont="true" applyBorder="true" applyAlignment="true" applyProtection="false">
      <alignment horizontal="right" vertical="center" textRotation="0" wrapText="false" indent="0" shrinkToFit="false"/>
      <protection locked="true" hidden="false"/>
    </xf>
    <xf numFmtId="176" fontId="19" fillId="0" borderId="11" xfId="0" applyFont="true" applyBorder="true" applyAlignment="true" applyProtection="false">
      <alignment horizontal="center" vertical="center" textRotation="0" wrapText="false" indent="0" shrinkToFit="false"/>
      <protection locked="true" hidden="false"/>
    </xf>
    <xf numFmtId="177" fontId="21" fillId="4" borderId="5" xfId="0" applyFont="true" applyBorder="true" applyAlignment="true" applyProtection="false">
      <alignment horizontal="center" vertical="center" textRotation="0" wrapText="false" indent="0" shrinkToFit="false"/>
      <protection locked="true" hidden="false"/>
    </xf>
    <xf numFmtId="167" fontId="20" fillId="4" borderId="10"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67" fontId="17" fillId="4" borderId="0"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78" fontId="22" fillId="4" borderId="0" xfId="0" applyFont="true" applyBorder="true" applyAlignment="true" applyProtection="false">
      <alignment horizontal="center" vertical="center" textRotation="0" wrapText="false" indent="0" shrinkToFit="false"/>
      <protection locked="true" hidden="false"/>
    </xf>
    <xf numFmtId="164" fontId="16" fillId="4" borderId="11" xfId="0" applyFont="true" applyBorder="true" applyAlignment="false" applyProtection="false">
      <alignment horizontal="general" vertical="bottom" textRotation="0" wrapText="false" indent="0" shrinkToFit="false"/>
      <protection locked="true" hidden="false"/>
    </xf>
    <xf numFmtId="164" fontId="20" fillId="4" borderId="10" xfId="0" applyFont="true" applyBorder="true" applyAlignment="true" applyProtection="false">
      <alignment horizontal="center" vertical="center" textRotation="0" wrapText="false" indent="0" shrinkToFit="false"/>
      <protection locked="true" hidden="false"/>
    </xf>
    <xf numFmtId="164" fontId="17" fillId="4" borderId="0"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right"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18" fillId="4" borderId="2" xfId="0" applyFont="true" applyBorder="true" applyAlignment="true" applyProtection="false">
      <alignment horizontal="right" vertical="center"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19" fillId="4" borderId="2" xfId="0" applyFont="true" applyBorder="true" applyAlignment="true" applyProtection="false">
      <alignment horizontal="center" vertical="center" textRotation="0" wrapText="false" indent="0" shrinkToFit="false"/>
      <protection locked="true" hidden="false"/>
    </xf>
    <xf numFmtId="164" fontId="20" fillId="4" borderId="2" xfId="0" applyFont="true" applyBorder="true" applyAlignment="true" applyProtection="false">
      <alignment horizontal="center" vertical="center" textRotation="0" wrapText="false" indent="0" shrinkToFit="false"/>
      <protection locked="true" hidden="false"/>
    </xf>
    <xf numFmtId="164" fontId="18" fillId="4" borderId="2" xfId="0" applyFont="true" applyBorder="true" applyAlignment="true" applyProtection="false">
      <alignment horizontal="center" vertical="center" textRotation="0" wrapText="false" indent="0" shrinkToFit="false"/>
      <protection locked="true" hidden="false"/>
    </xf>
    <xf numFmtId="164" fontId="17" fillId="4" borderId="2" xfId="0" applyFont="true" applyBorder="true" applyAlignment="true" applyProtection="false">
      <alignment horizontal="center" vertical="center" textRotation="0" wrapText="false" indent="0" shrinkToFit="false"/>
      <protection locked="true" hidden="false"/>
    </xf>
    <xf numFmtId="164" fontId="22" fillId="4" borderId="2" xfId="0" applyFont="true" applyBorder="true" applyAlignment="true" applyProtection="false">
      <alignment horizontal="center" vertical="center" textRotation="0" wrapText="false" indent="0" shrinkToFit="false"/>
      <protection locked="true" hidden="false"/>
    </xf>
    <xf numFmtId="178" fontId="22" fillId="4" borderId="2"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false">
      <alignment horizontal="general" vertical="bottom" textRotation="0" wrapText="false" indent="0" shrinkToFit="false"/>
      <protection locked="true" hidden="false"/>
    </xf>
    <xf numFmtId="164" fontId="16" fillId="4" borderId="3" xfId="0" applyFont="tru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false" applyProtection="false">
      <alignment horizontal="general" vertical="bottom" textRotation="0" wrapText="false" indent="0" shrinkToFit="false"/>
      <protection locked="true" hidden="false"/>
    </xf>
    <xf numFmtId="164" fontId="18" fillId="4" borderId="6" xfId="0" applyFont="true" applyBorder="true" applyAlignment="true" applyProtection="false">
      <alignment horizontal="center" vertical="bottom" textRotation="90" wrapText="false" indent="0" shrinkToFit="false"/>
      <protection locked="true" hidden="false"/>
    </xf>
    <xf numFmtId="164" fontId="18" fillId="4" borderId="10" xfId="0" applyFont="true" applyBorder="true" applyAlignment="true" applyProtection="false">
      <alignment horizontal="center" vertical="bottom" textRotation="90" wrapText="false" indent="0" shrinkToFit="false"/>
      <protection locked="true" hidden="false"/>
    </xf>
    <xf numFmtId="164" fontId="18" fillId="4" borderId="1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true" applyProtection="false">
      <alignment horizontal="center" vertical="bottom"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64" fontId="18" fillId="4" borderId="9"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24" fillId="4" borderId="4" xfId="0" applyFont="true" applyBorder="true" applyAlignment="true" applyProtection="false">
      <alignment horizontal="center" vertical="bottom" textRotation="0" wrapText="false" indent="0" shrinkToFit="false"/>
      <protection locked="true" hidden="false"/>
    </xf>
    <xf numFmtId="164" fontId="24" fillId="4" borderId="15" xfId="0" applyFont="true" applyBorder="true" applyAlignment="true" applyProtection="false">
      <alignment horizontal="center" vertical="bottom" textRotation="0" wrapText="false" indent="0" shrinkToFit="false"/>
      <protection locked="true" hidden="false"/>
    </xf>
    <xf numFmtId="164" fontId="18" fillId="4" borderId="4" xfId="0" applyFont="true" applyBorder="true" applyAlignment="true" applyProtection="false">
      <alignment horizontal="center" vertical="bottom" textRotation="0" wrapText="false" indent="0" shrinkToFit="false"/>
      <protection locked="true" hidden="false"/>
    </xf>
    <xf numFmtId="164" fontId="18" fillId="4" borderId="15" xfId="0" applyFont="true" applyBorder="true" applyAlignment="true" applyProtection="false">
      <alignment horizontal="center" vertical="bottom" textRotation="0" wrapText="fals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4" borderId="10" xfId="0" applyFont="true" applyBorder="true" applyAlignment="true" applyProtection="false">
      <alignment horizontal="center" vertical="bottom" textRotation="0" wrapText="true" indent="0" shrinkToFit="false"/>
      <protection locked="true" hidden="false"/>
    </xf>
    <xf numFmtId="164" fontId="18" fillId="4" borderId="6" xfId="0" applyFont="true" applyBorder="true" applyAlignment="true" applyProtection="false">
      <alignment horizontal="center" vertical="bottom" textRotation="0" wrapText="true" indent="0" shrinkToFit="false"/>
      <protection locked="true" hidden="false"/>
    </xf>
    <xf numFmtId="164" fontId="18" fillId="4" borderId="6" xfId="0" applyFont="true" applyBorder="true" applyAlignment="true" applyProtection="false">
      <alignment horizontal="center" vertical="bottom" textRotation="0" wrapText="false" indent="0" shrinkToFit="false"/>
      <protection locked="true" hidden="false"/>
    </xf>
    <xf numFmtId="164" fontId="24" fillId="4" borderId="6" xfId="0" applyFont="true" applyBorder="true" applyAlignment="true" applyProtection="false">
      <alignment horizontal="center" vertical="bottom" textRotation="0" wrapText="false" indent="0" shrinkToFit="false"/>
      <protection locked="true" hidden="false"/>
    </xf>
    <xf numFmtId="164" fontId="18" fillId="4" borderId="13" xfId="0" applyFont="true" applyBorder="true" applyAlignment="true" applyProtection="false">
      <alignment horizontal="center" vertical="bottom" textRotation="0" wrapText="false" indent="0" shrinkToFit="false"/>
      <protection locked="true" hidden="false"/>
    </xf>
    <xf numFmtId="168" fontId="18" fillId="0" borderId="7" xfId="0" applyFont="true" applyBorder="true" applyAlignment="true" applyProtection="false">
      <alignment horizontal="left" vertical="center" textRotation="0" wrapText="true" indent="0" shrinkToFit="false"/>
      <protection locked="true" hidden="false"/>
    </xf>
    <xf numFmtId="168" fontId="18" fillId="0" borderId="7" xfId="0" applyFont="true" applyBorder="true" applyAlignment="true" applyProtection="false">
      <alignment horizontal="left" vertical="center" textRotation="0" wrapText="false" indent="0" shrinkToFit="false"/>
      <protection locked="true" hidden="false"/>
    </xf>
    <xf numFmtId="171" fontId="18" fillId="0" borderId="9" xfId="0" applyFont="true" applyBorder="true" applyAlignment="true" applyProtection="false">
      <alignment horizontal="center" vertical="center" textRotation="0" wrapText="false" indent="0" shrinkToFit="false"/>
      <protection locked="true" hidden="false"/>
    </xf>
    <xf numFmtId="179" fontId="18" fillId="0" borderId="9" xfId="0" applyFont="true" applyBorder="true" applyAlignment="true" applyProtection="false">
      <alignment horizontal="center" vertical="center" textRotation="0" wrapText="false" indent="0" shrinkToFit="false"/>
      <protection locked="true" hidden="false"/>
    </xf>
    <xf numFmtId="180" fontId="18" fillId="0" borderId="4" xfId="0" applyFont="true" applyBorder="true" applyAlignment="true" applyProtection="false">
      <alignment horizontal="right" vertical="center" textRotation="0" wrapText="false" indent="0" shrinkToFit="false"/>
      <protection locked="true" hidden="false"/>
    </xf>
    <xf numFmtId="180" fontId="18" fillId="0" borderId="9" xfId="0" applyFont="true" applyBorder="true" applyAlignment="true" applyProtection="false">
      <alignment horizontal="right" vertical="center" textRotation="0" wrapText="false" indent="0" shrinkToFit="false"/>
      <protection locked="true" hidden="false"/>
    </xf>
    <xf numFmtId="181" fontId="25" fillId="0" borderId="7" xfId="0" applyFont="true" applyBorder="true" applyAlignment="true" applyProtection="false">
      <alignment horizontal="center" vertical="center" textRotation="0" wrapText="false" indent="0" shrinkToFit="false"/>
      <protection locked="true" hidden="false"/>
    </xf>
    <xf numFmtId="178" fontId="18" fillId="0" borderId="7" xfId="0" applyFont="true" applyBorder="true" applyAlignment="true" applyProtection="false">
      <alignment horizontal="center" vertical="center" textRotation="0" wrapText="false" indent="0" shrinkToFit="false"/>
      <protection locked="true" hidden="false"/>
    </xf>
    <xf numFmtId="178" fontId="18" fillId="0" borderId="8" xfId="0" applyFont="true" applyBorder="true" applyAlignment="true" applyProtection="false">
      <alignment horizontal="center" vertical="center" textRotation="0" wrapText="false" indent="0" shrinkToFit="false"/>
      <protection locked="true" hidden="false"/>
    </xf>
    <xf numFmtId="180" fontId="18" fillId="0" borderId="8" xfId="0" applyFont="true" applyBorder="true" applyAlignment="true" applyProtection="false">
      <alignment horizontal="right" vertical="center" textRotation="0" wrapText="false" indent="0" shrinkToFit="false"/>
      <protection locked="true" hidden="false"/>
    </xf>
    <xf numFmtId="182" fontId="18" fillId="0" borderId="1" xfId="0" applyFont="true" applyBorder="true" applyAlignment="true" applyProtection="false">
      <alignment horizontal="center" vertical="center" textRotation="0" wrapText="false" indent="0" shrinkToFit="false"/>
      <protection locked="true" hidden="false"/>
    </xf>
    <xf numFmtId="178" fontId="18" fillId="0" borderId="2" xfId="0" applyFont="true" applyBorder="true" applyAlignment="true" applyProtection="false">
      <alignment horizontal="center" vertical="center" textRotation="0" wrapText="false" indent="0" shrinkToFit="false"/>
      <protection locked="true" hidden="false"/>
    </xf>
    <xf numFmtId="183" fontId="18" fillId="0" borderId="3"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9" fontId="19" fillId="0" borderId="4" xfId="0" applyFont="true" applyBorder="true" applyAlignment="true" applyProtection="false">
      <alignment horizontal="center" vertical="center" textRotation="0" wrapText="false" indent="0" shrinkToFit="false"/>
      <protection locked="true" hidden="false"/>
    </xf>
    <xf numFmtId="176" fontId="26" fillId="0" borderId="8" xfId="0" applyFont="true" applyBorder="true" applyAlignment="true" applyProtection="false">
      <alignment horizontal="center" vertical="center" textRotation="0" wrapText="false" indent="0" shrinkToFit="false"/>
      <protection locked="true" hidden="false"/>
    </xf>
    <xf numFmtId="170" fontId="18" fillId="0" borderId="10" xfId="0" applyFont="true" applyBorder="true" applyAlignment="true" applyProtection="false">
      <alignment horizontal="center" vertical="center" textRotation="0" wrapText="false" indent="0" shrinkToFit="false"/>
      <protection locked="true" hidden="false"/>
    </xf>
    <xf numFmtId="170" fontId="18" fillId="0" borderId="14" xfId="0" applyFont="true" applyBorder="true" applyAlignment="true" applyProtection="false">
      <alignment horizontal="center" vertical="center" textRotation="0" wrapText="false" indent="0" shrinkToFit="false"/>
      <protection locked="true" hidden="false"/>
    </xf>
    <xf numFmtId="171" fontId="19" fillId="0" borderId="4" xfId="0" applyFont="true" applyBorder="true" applyAlignment="true" applyProtection="false">
      <alignment horizontal="center" vertical="center" textRotation="0" wrapText="false" indent="0" shrinkToFit="false"/>
      <protection locked="true" hidden="false"/>
    </xf>
    <xf numFmtId="176" fontId="27" fillId="0" borderId="15" xfId="0" applyFont="true" applyBorder="true" applyAlignment="true" applyProtection="false">
      <alignment horizontal="center" vertical="center" textRotation="0" wrapText="false" indent="0" shrinkToFit="false"/>
      <protection locked="true" hidden="false"/>
    </xf>
    <xf numFmtId="184" fontId="26" fillId="0" borderId="4" xfId="0" applyFont="true" applyBorder="true" applyAlignment="true" applyProtection="false">
      <alignment horizontal="center" vertical="center" textRotation="0" wrapText="false" indent="0" shrinkToFit="false"/>
      <protection locked="true" hidden="false"/>
    </xf>
    <xf numFmtId="178" fontId="26" fillId="0" borderId="4" xfId="0" applyFont="true" applyBorder="true" applyAlignment="true" applyProtection="false">
      <alignment horizontal="center" vertical="center" textRotation="0" wrapText="false" indent="0" shrinkToFit="false"/>
      <protection locked="true" hidden="false"/>
    </xf>
    <xf numFmtId="176" fontId="18" fillId="0" borderId="4" xfId="0" applyFont="true" applyBorder="true" applyAlignment="true" applyProtection="false">
      <alignment horizontal="center" vertical="center" textRotation="0" wrapText="false" indent="0" shrinkToFit="false"/>
      <protection locked="true" hidden="false"/>
    </xf>
    <xf numFmtId="177" fontId="18" fillId="0" borderId="9" xfId="0" applyFont="true" applyBorder="true" applyAlignment="true" applyProtection="false">
      <alignment horizontal="center" vertical="center" textRotation="0" wrapText="false" indent="0" shrinkToFit="false"/>
      <protection locked="true" hidden="false"/>
    </xf>
    <xf numFmtId="168" fontId="18" fillId="4" borderId="1" xfId="0" applyFont="true" applyBorder="true" applyAlignment="true" applyProtection="false">
      <alignment horizontal="left" vertical="center" textRotation="0" wrapText="true" indent="0" shrinkToFit="false"/>
      <protection locked="true" hidden="false"/>
    </xf>
    <xf numFmtId="168" fontId="18" fillId="4" borderId="1" xfId="0" applyFont="true" applyBorder="true" applyAlignment="true" applyProtection="false">
      <alignment horizontal="left" vertical="center" textRotation="0" wrapText="false" indent="0" shrinkToFit="false"/>
      <protection locked="true" hidden="false"/>
    </xf>
    <xf numFmtId="171" fontId="18" fillId="4" borderId="3" xfId="0" applyFont="true" applyBorder="true" applyAlignment="true" applyProtection="false">
      <alignment horizontal="center" vertical="center" textRotation="0" wrapText="false" indent="0" shrinkToFit="false"/>
      <protection locked="true" hidden="false"/>
    </xf>
    <xf numFmtId="185" fontId="18" fillId="4" borderId="3" xfId="0" applyFont="true" applyBorder="true" applyAlignment="true" applyProtection="false">
      <alignment horizontal="center" vertical="center" textRotation="0" wrapText="false" indent="0" shrinkToFit="false"/>
      <protection locked="true" hidden="false"/>
    </xf>
    <xf numFmtId="186" fontId="18" fillId="4" borderId="5" xfId="0" applyFont="true" applyBorder="true" applyAlignment="true" applyProtection="false">
      <alignment horizontal="right" vertical="center" textRotation="0" wrapText="false" indent="0" shrinkToFit="false"/>
      <protection locked="true" hidden="false"/>
    </xf>
    <xf numFmtId="186" fontId="18" fillId="4" borderId="3" xfId="0" applyFont="true" applyBorder="true" applyAlignment="true" applyProtection="false">
      <alignment horizontal="right" vertical="center" textRotation="0" wrapText="false" indent="0" shrinkToFit="false"/>
      <protection locked="true" hidden="false"/>
    </xf>
    <xf numFmtId="187" fontId="25" fillId="4" borderId="1" xfId="0" applyFont="true" applyBorder="true" applyAlignment="true" applyProtection="false">
      <alignment horizontal="center" vertical="center" textRotation="0" wrapText="false" indent="0" shrinkToFit="false"/>
      <protection locked="true" hidden="false"/>
    </xf>
    <xf numFmtId="178" fontId="18" fillId="4" borderId="7" xfId="0" applyFont="true" applyBorder="true" applyAlignment="true" applyProtection="false">
      <alignment horizontal="center" vertical="center" textRotation="0" wrapText="false" indent="0" shrinkToFit="false"/>
      <protection locked="true" hidden="false"/>
    </xf>
    <xf numFmtId="178" fontId="18" fillId="4" borderId="8" xfId="0" applyFont="true" applyBorder="true" applyAlignment="true" applyProtection="false">
      <alignment horizontal="center" vertical="center" textRotation="0" wrapText="false" indent="0" shrinkToFit="false"/>
      <protection locked="true" hidden="false"/>
    </xf>
    <xf numFmtId="186" fontId="18" fillId="4" borderId="8" xfId="0" applyFont="true" applyBorder="true" applyAlignment="true" applyProtection="false">
      <alignment horizontal="right" vertical="center" textRotation="0" wrapText="false" indent="0" shrinkToFit="false"/>
      <protection locked="true" hidden="false"/>
    </xf>
    <xf numFmtId="188" fontId="18" fillId="4" borderId="1" xfId="0" applyFont="true" applyBorder="true" applyAlignment="true" applyProtection="false">
      <alignment horizontal="center" vertical="center" textRotation="0" wrapText="false" indent="0" shrinkToFit="false"/>
      <protection locked="true" hidden="false"/>
    </xf>
    <xf numFmtId="178" fontId="18" fillId="4" borderId="2" xfId="0" applyFont="true" applyBorder="true" applyAlignment="true" applyProtection="false">
      <alignment horizontal="center" vertical="center" textRotation="0" wrapText="false" indent="0" shrinkToFit="false"/>
      <protection locked="true" hidden="false"/>
    </xf>
    <xf numFmtId="183" fontId="18" fillId="4" borderId="3" xfId="0" applyFont="true" applyBorder="true" applyAlignment="true" applyProtection="false">
      <alignment horizontal="center" vertical="center" textRotation="0" wrapText="false" indent="0" shrinkToFit="false"/>
      <protection locked="true" hidden="false"/>
    </xf>
    <xf numFmtId="169" fontId="18" fillId="4" borderId="5" xfId="0" applyFont="true" applyBorder="true" applyAlignment="true" applyProtection="false">
      <alignment horizontal="center" vertical="center" textRotation="0" wrapText="false" indent="0" shrinkToFit="false"/>
      <protection locked="true" hidden="false"/>
    </xf>
    <xf numFmtId="169" fontId="19" fillId="4" borderId="5" xfId="0" applyFont="true" applyBorder="true" applyAlignment="true" applyProtection="false">
      <alignment horizontal="center" vertical="center" textRotation="0" wrapText="false" indent="0" shrinkToFit="false"/>
      <protection locked="true" hidden="false"/>
    </xf>
    <xf numFmtId="176" fontId="18" fillId="4" borderId="2" xfId="0" applyFont="true" applyBorder="true" applyAlignment="true" applyProtection="false">
      <alignment horizontal="center" vertical="center" textRotation="0" wrapText="false" indent="0" shrinkToFit="false"/>
      <protection locked="true" hidden="false"/>
    </xf>
    <xf numFmtId="170" fontId="18" fillId="4" borderId="1" xfId="0" applyFont="true" applyBorder="true" applyAlignment="true" applyProtection="false">
      <alignment horizontal="center" vertical="center" textRotation="0" wrapText="false" indent="0" shrinkToFit="false"/>
      <protection locked="true" hidden="false"/>
    </xf>
    <xf numFmtId="170" fontId="18" fillId="4" borderId="2" xfId="0" applyFont="true" applyBorder="true" applyAlignment="true" applyProtection="false">
      <alignment horizontal="center" vertical="center" textRotation="0" wrapText="false" indent="0" shrinkToFit="false"/>
      <protection locked="true" hidden="false"/>
    </xf>
    <xf numFmtId="171" fontId="19" fillId="4" borderId="5" xfId="0" applyFont="true" applyBorder="true" applyAlignment="true" applyProtection="false">
      <alignment horizontal="center" vertical="center" textRotation="0" wrapText="false" indent="0" shrinkToFit="false"/>
      <protection locked="true" hidden="false"/>
    </xf>
    <xf numFmtId="176" fontId="27" fillId="4" borderId="5" xfId="0" applyFont="true" applyBorder="true" applyAlignment="true" applyProtection="false">
      <alignment horizontal="center" vertical="center" textRotation="0" wrapText="false" indent="0" shrinkToFit="false"/>
      <protection locked="true" hidden="false"/>
    </xf>
    <xf numFmtId="178" fontId="26" fillId="4" borderId="5" xfId="0" applyFont="true" applyBorder="true" applyAlignment="true" applyProtection="false">
      <alignment horizontal="center" vertical="center" textRotation="0" wrapText="false" indent="0" shrinkToFit="false"/>
      <protection locked="true" hidden="false"/>
    </xf>
    <xf numFmtId="178" fontId="26" fillId="4" borderId="4" xfId="0" applyFont="true" applyBorder="true" applyAlignment="true" applyProtection="false">
      <alignment horizontal="center" vertical="center" textRotation="0" wrapText="false" indent="0" shrinkToFit="false"/>
      <protection locked="true" hidden="false"/>
    </xf>
    <xf numFmtId="176" fontId="18" fillId="4" borderId="4" xfId="0" applyFont="true" applyBorder="true" applyAlignment="true" applyProtection="false">
      <alignment horizontal="center" vertical="center" textRotation="0" wrapText="false" indent="0" shrinkToFit="false"/>
      <protection locked="true" hidden="false"/>
    </xf>
    <xf numFmtId="177" fontId="18" fillId="4" borderId="9" xfId="0" applyFont="true" applyBorder="true" applyAlignment="true" applyProtection="false">
      <alignment horizontal="center" vertical="center" textRotation="0" wrapText="false" indent="0" shrinkToFit="false"/>
      <protection locked="true" hidden="false"/>
    </xf>
    <xf numFmtId="185" fontId="18" fillId="0" borderId="9" xfId="0" applyFont="true" applyBorder="true" applyAlignment="true" applyProtection="false">
      <alignment horizontal="center" vertical="center" textRotation="0" wrapText="false" indent="0" shrinkToFit="false"/>
      <protection locked="true" hidden="false"/>
    </xf>
    <xf numFmtId="184" fontId="18" fillId="0" borderId="4" xfId="0" applyFont="true" applyBorder="true" applyAlignment="true" applyProtection="false">
      <alignment horizontal="right" vertical="center" textRotation="0" wrapText="false" indent="0" shrinkToFit="false"/>
      <protection locked="true" hidden="false"/>
    </xf>
    <xf numFmtId="184" fontId="18" fillId="0" borderId="9" xfId="0" applyFont="true" applyBorder="true" applyAlignment="true" applyProtection="false">
      <alignment horizontal="right" vertical="center" textRotation="0" wrapText="false" indent="0" shrinkToFit="false"/>
      <protection locked="true" hidden="false"/>
    </xf>
    <xf numFmtId="187" fontId="25" fillId="0" borderId="10" xfId="0" applyFont="true" applyBorder="true" applyAlignment="true" applyProtection="false">
      <alignment horizontal="center" vertical="center" textRotation="0" wrapText="false" indent="0" shrinkToFit="false"/>
      <protection locked="true" hidden="false"/>
    </xf>
    <xf numFmtId="178" fontId="18" fillId="0" borderId="1" xfId="0" applyFont="true" applyBorder="true" applyAlignment="true" applyProtection="false">
      <alignment horizontal="center" vertical="center" textRotation="0" wrapText="false" indent="0" shrinkToFit="false"/>
      <protection locked="true" hidden="false"/>
    </xf>
    <xf numFmtId="184" fontId="18" fillId="0" borderId="2" xfId="0" applyFont="true" applyBorder="true" applyAlignment="true" applyProtection="false">
      <alignment horizontal="right" vertical="center" textRotation="0" wrapText="false" indent="0" shrinkToFit="false"/>
      <protection locked="true" hidden="false"/>
    </xf>
    <xf numFmtId="189" fontId="18" fillId="0" borderId="1" xfId="0" applyFont="true" applyBorder="true" applyAlignment="true" applyProtection="false">
      <alignment horizontal="center" vertical="center" textRotation="0" wrapText="false" indent="0" shrinkToFit="false"/>
      <protection locked="true" hidden="false"/>
    </xf>
    <xf numFmtId="169" fontId="19" fillId="0" borderId="15"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71" fontId="19" fillId="0" borderId="15" xfId="0" applyFont="true" applyBorder="true" applyAlignment="true" applyProtection="false">
      <alignment horizontal="center" vertical="center" textRotation="0" wrapText="false" indent="0" shrinkToFit="false"/>
      <protection locked="true" hidden="false"/>
    </xf>
    <xf numFmtId="178" fontId="26" fillId="0" borderId="15" xfId="0" applyFont="true" applyBorder="true" applyAlignment="true" applyProtection="false">
      <alignment horizontal="center" vertical="center" textRotation="0" wrapText="false" indent="0" shrinkToFit="false"/>
      <protection locked="true" hidden="false"/>
    </xf>
    <xf numFmtId="190" fontId="18" fillId="4" borderId="5" xfId="0" applyFont="true" applyBorder="true" applyAlignment="true" applyProtection="false">
      <alignment horizontal="right" vertical="center" textRotation="0" wrapText="false" indent="0" shrinkToFit="false"/>
      <protection locked="true" hidden="false"/>
    </xf>
    <xf numFmtId="190" fontId="18" fillId="4" borderId="3" xfId="0" applyFont="true" applyBorder="true" applyAlignment="true" applyProtection="false">
      <alignment horizontal="right" vertical="center" textRotation="0" wrapText="false" indent="0" shrinkToFit="false"/>
      <protection locked="true" hidden="false"/>
    </xf>
    <xf numFmtId="178" fontId="18" fillId="4" borderId="1" xfId="0" applyFont="true" applyBorder="true" applyAlignment="true" applyProtection="false">
      <alignment horizontal="center" vertical="center" textRotation="0" wrapText="false" indent="0" shrinkToFit="false"/>
      <protection locked="true" hidden="false"/>
    </xf>
    <xf numFmtId="190" fontId="18" fillId="4" borderId="2" xfId="0" applyFont="true" applyBorder="true" applyAlignment="true" applyProtection="false">
      <alignment horizontal="right" vertical="center" textRotation="0" wrapText="false" indent="0" shrinkToFit="false"/>
      <protection locked="true" hidden="false"/>
    </xf>
    <xf numFmtId="191" fontId="18" fillId="4" borderId="1" xfId="0" applyFont="true" applyBorder="true" applyAlignment="true" applyProtection="false">
      <alignment horizontal="center" vertical="center" textRotation="0" wrapText="false" indent="0" shrinkToFit="false"/>
      <protection locked="true" hidden="false"/>
    </xf>
    <xf numFmtId="180" fontId="18" fillId="0" borderId="2"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92" fontId="18" fillId="4" borderId="5" xfId="0" applyFont="true" applyBorder="true" applyAlignment="true" applyProtection="false">
      <alignment horizontal="right" vertical="center" textRotation="0" wrapText="false" indent="0" shrinkToFit="false"/>
      <protection locked="true" hidden="false"/>
    </xf>
    <xf numFmtId="192" fontId="18" fillId="4" borderId="3" xfId="0" applyFont="true" applyBorder="true" applyAlignment="true" applyProtection="false">
      <alignment horizontal="right" vertical="center" textRotation="0" wrapText="false" indent="0" shrinkToFit="false"/>
      <protection locked="true" hidden="false"/>
    </xf>
    <xf numFmtId="192" fontId="18" fillId="4" borderId="2" xfId="0" applyFont="true" applyBorder="true" applyAlignment="true" applyProtection="false">
      <alignment horizontal="right" vertical="center" textRotation="0" wrapText="false" indent="0" shrinkToFit="false"/>
      <protection locked="true" hidden="false"/>
    </xf>
    <xf numFmtId="193" fontId="18" fillId="4" borderId="1" xfId="0" applyFont="true" applyBorder="true" applyAlignment="true" applyProtection="false">
      <alignment horizontal="center" vertical="center" textRotation="0" wrapText="false" indent="0" shrinkToFit="false"/>
      <protection locked="true" hidden="false"/>
    </xf>
    <xf numFmtId="176" fontId="18" fillId="4" borderId="5" xfId="0" applyFont="true" applyBorder="true" applyAlignment="true" applyProtection="false">
      <alignment horizontal="center" vertical="center" textRotation="0" wrapText="false" indent="0" shrinkToFit="false"/>
      <protection locked="true" hidden="false"/>
    </xf>
    <xf numFmtId="194" fontId="18" fillId="0" borderId="9" xfId="0" applyFont="true" applyBorder="true" applyAlignment="true" applyProtection="false">
      <alignment horizontal="center" vertical="center" textRotation="0" wrapText="false" indent="0" shrinkToFit="false"/>
      <protection locked="true" hidden="false"/>
    </xf>
    <xf numFmtId="192" fontId="18" fillId="0" borderId="4" xfId="0" applyFont="true" applyBorder="true" applyAlignment="true" applyProtection="false">
      <alignment horizontal="right" vertical="center" textRotation="0" wrapText="false" indent="0" shrinkToFit="false"/>
      <protection locked="true" hidden="false"/>
    </xf>
    <xf numFmtId="192" fontId="18" fillId="0" borderId="9" xfId="0" applyFont="true" applyBorder="true" applyAlignment="true" applyProtection="false">
      <alignment horizontal="right" vertical="center" textRotation="0" wrapText="false" indent="0" shrinkToFit="false"/>
      <protection locked="true" hidden="false"/>
    </xf>
    <xf numFmtId="195" fontId="25" fillId="0" borderId="10" xfId="0" applyFont="true" applyBorder="true" applyAlignment="true" applyProtection="false">
      <alignment horizontal="center" vertical="center" textRotation="0" wrapText="false" indent="0" shrinkToFit="false"/>
      <protection locked="true" hidden="false"/>
    </xf>
    <xf numFmtId="192" fontId="18" fillId="0" borderId="2" xfId="0" applyFont="true" applyBorder="true" applyAlignment="true" applyProtection="false">
      <alignment horizontal="right" vertical="center" textRotation="0" wrapText="false" indent="0" shrinkToFit="false"/>
      <protection locked="true" hidden="false"/>
    </xf>
    <xf numFmtId="193" fontId="18" fillId="0" borderId="1" xfId="0" applyFont="true" applyBorder="true" applyAlignment="true" applyProtection="false">
      <alignment horizontal="center" vertical="center" textRotation="0" wrapText="false" indent="0" shrinkToFit="false"/>
      <protection locked="true" hidden="false"/>
    </xf>
    <xf numFmtId="190" fontId="26" fillId="0" borderId="15" xfId="0" applyFont="true" applyBorder="true" applyAlignment="true" applyProtection="false">
      <alignment horizontal="center" vertical="center" textRotation="0" wrapText="false" indent="0" shrinkToFit="false"/>
      <protection locked="true" hidden="false"/>
    </xf>
    <xf numFmtId="196" fontId="18" fillId="4" borderId="3" xfId="0" applyFont="true" applyBorder="true" applyAlignment="true" applyProtection="false">
      <alignment horizontal="center" vertical="center" textRotation="0" wrapText="false" indent="0" shrinkToFit="false"/>
      <protection locked="true" hidden="false"/>
    </xf>
    <xf numFmtId="197" fontId="25" fillId="4" borderId="1" xfId="0" applyFont="true" applyBorder="true" applyAlignment="true" applyProtection="false">
      <alignment horizontal="center" vertical="center" textRotation="0" wrapText="false" indent="0" shrinkToFit="false"/>
      <protection locked="true" hidden="false"/>
    </xf>
    <xf numFmtId="186" fontId="18" fillId="4" borderId="2" xfId="0" applyFont="true" applyBorder="true" applyAlignment="true" applyProtection="false">
      <alignment horizontal="right" vertical="center" textRotation="0" wrapText="false" indent="0" shrinkToFit="false"/>
      <protection locked="true" hidden="false"/>
    </xf>
    <xf numFmtId="192" fontId="26" fillId="4" borderId="5" xfId="0" applyFont="true" applyBorder="true" applyAlignment="true" applyProtection="false">
      <alignment horizontal="center" vertical="center" textRotation="0" wrapText="false" indent="0" shrinkToFit="false"/>
      <protection locked="true" hidden="false"/>
    </xf>
    <xf numFmtId="196" fontId="18" fillId="0" borderId="9" xfId="0" applyFont="true" applyBorder="true" applyAlignment="true" applyProtection="false">
      <alignment horizontal="center" vertical="center" textRotation="0" wrapText="false" indent="0" shrinkToFit="false"/>
      <protection locked="true" hidden="false"/>
    </xf>
    <xf numFmtId="197" fontId="25" fillId="0" borderId="10" xfId="0" applyFont="true" applyBorder="true" applyAlignment="true" applyProtection="false">
      <alignment horizontal="center" vertical="center" textRotation="0" wrapText="false" indent="0" shrinkToFit="false"/>
      <protection locked="true" hidden="false"/>
    </xf>
    <xf numFmtId="176" fontId="27" fillId="0" borderId="5" xfId="0" applyFont="true" applyBorder="true" applyAlignment="true" applyProtection="false">
      <alignment horizontal="center" vertical="center" textRotation="0" wrapText="false" indent="0" shrinkToFit="false"/>
      <protection locked="true" hidden="false"/>
    </xf>
    <xf numFmtId="192" fontId="26" fillId="0" borderId="15" xfId="0" applyFont="true" applyBorder="true" applyAlignment="true" applyProtection="false">
      <alignment horizontal="center" vertical="center" textRotation="0" wrapText="false" indent="0" shrinkToFit="false"/>
      <protection locked="true" hidden="false"/>
    </xf>
    <xf numFmtId="196" fontId="18" fillId="4" borderId="9" xfId="0" applyFont="true" applyBorder="true" applyAlignment="true" applyProtection="false">
      <alignment horizontal="center" vertical="center" textRotation="0" wrapText="false" indent="0" shrinkToFit="false"/>
      <protection locked="true" hidden="false"/>
    </xf>
    <xf numFmtId="180" fontId="18" fillId="4" borderId="4" xfId="0" applyFont="true" applyBorder="true" applyAlignment="true" applyProtection="false">
      <alignment horizontal="right" vertical="center" textRotation="0" wrapText="false" indent="0" shrinkToFit="false"/>
      <protection locked="true" hidden="false"/>
    </xf>
    <xf numFmtId="180" fontId="18" fillId="4" borderId="9" xfId="0" applyFont="true" applyBorder="true" applyAlignment="true" applyProtection="false">
      <alignment horizontal="right" vertical="center" textRotation="0" wrapText="false" indent="0" shrinkToFit="false"/>
      <protection locked="true" hidden="false"/>
    </xf>
    <xf numFmtId="180" fontId="18" fillId="4" borderId="2" xfId="0" applyFont="true" applyBorder="true" applyAlignment="true" applyProtection="false">
      <alignment horizontal="right" vertical="center" textRotation="0" wrapText="false" indent="0" shrinkToFit="false"/>
      <protection locked="true" hidden="false"/>
    </xf>
    <xf numFmtId="182" fontId="18" fillId="4" borderId="1" xfId="0" applyFont="true" applyBorder="true" applyAlignment="true" applyProtection="false">
      <alignment horizontal="center" vertical="center" textRotation="0" wrapText="false" indent="0" shrinkToFit="false"/>
      <protection locked="true" hidden="false"/>
    </xf>
    <xf numFmtId="176" fontId="27" fillId="4" borderId="15" xfId="0" applyFont="true" applyBorder="true" applyAlignment="true" applyProtection="false">
      <alignment horizontal="center" vertical="center" textRotation="0" wrapText="false" indent="0" shrinkToFit="false"/>
      <protection locked="true" hidden="false"/>
    </xf>
    <xf numFmtId="168" fontId="18" fillId="4" borderId="2" xfId="0" applyFont="true" applyBorder="true" applyAlignment="true" applyProtection="false">
      <alignment horizontal="center" vertical="center" textRotation="0" wrapText="false" indent="0" shrinkToFit="false"/>
      <protection locked="true" hidden="false"/>
    </xf>
    <xf numFmtId="171" fontId="18" fillId="4" borderId="2" xfId="0" applyFont="true" applyBorder="true" applyAlignment="true" applyProtection="false">
      <alignment horizontal="center" vertical="center" textRotation="0" wrapText="false" indent="0" shrinkToFit="false"/>
      <protection locked="true" hidden="false"/>
    </xf>
    <xf numFmtId="198" fontId="18" fillId="4" borderId="2" xfId="0" applyFont="true" applyBorder="true" applyAlignment="true" applyProtection="false">
      <alignment horizontal="center" vertical="center" textRotation="0" wrapText="false" indent="0" shrinkToFit="false"/>
      <protection locked="true" hidden="false"/>
    </xf>
    <xf numFmtId="199" fontId="18" fillId="4" borderId="2" xfId="0" applyFont="true" applyBorder="true" applyAlignment="true" applyProtection="false">
      <alignment horizontal="center" vertical="center" textRotation="0" wrapText="false" indent="0" shrinkToFit="false"/>
      <protection locked="true" hidden="false"/>
    </xf>
    <xf numFmtId="176" fontId="18" fillId="4" borderId="14" xfId="0" applyFont="true" applyBorder="true" applyAlignment="true" applyProtection="false">
      <alignment horizontal="center" vertical="center" textRotation="0" wrapText="false" indent="0" shrinkToFit="false"/>
      <protection locked="true" hidden="false"/>
    </xf>
    <xf numFmtId="169" fontId="18" fillId="4" borderId="2" xfId="0" applyFont="true" applyBorder="true" applyAlignment="true" applyProtection="false">
      <alignment horizontal="center" vertical="center" textRotation="0" wrapText="false" indent="0" shrinkToFit="false"/>
      <protection locked="true" hidden="false"/>
    </xf>
    <xf numFmtId="169" fontId="22" fillId="4" borderId="2" xfId="0" applyFont="true" applyBorder="true" applyAlignment="true" applyProtection="false">
      <alignment horizontal="center" vertical="center" textRotation="0" wrapText="false" indent="0" shrinkToFit="false"/>
      <protection locked="true" hidden="false"/>
    </xf>
    <xf numFmtId="170" fontId="28" fillId="4" borderId="2" xfId="0" applyFont="true" applyBorder="true" applyAlignment="true" applyProtection="false">
      <alignment horizontal="center" vertical="center" textRotation="0" wrapText="false" indent="0" shrinkToFit="false"/>
      <protection locked="true" hidden="false"/>
    </xf>
    <xf numFmtId="178" fontId="28" fillId="4" borderId="2"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200" fontId="11" fillId="5" borderId="0" xfId="0" applyFont="true" applyBorder="false" applyAlignment="false" applyProtection="false">
      <alignment horizontal="general" vertical="bottom" textRotation="0" wrapText="false" indent="0" shrinkToFit="false"/>
      <protection locked="true" hidden="false"/>
    </xf>
    <xf numFmtId="169" fontId="11" fillId="5" borderId="0" xfId="0" applyFont="true" applyBorder="false" applyAlignment="true" applyProtection="false">
      <alignment horizontal="center" vertical="bottom" textRotation="0" wrapText="false" indent="0" shrinkToFit="false"/>
      <protection locked="true" hidden="false"/>
    </xf>
    <xf numFmtId="175" fontId="11" fillId="5"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200" fontId="10" fillId="5" borderId="0" xfId="0" applyFont="true" applyBorder="false" applyAlignment="false" applyProtection="false">
      <alignment horizontal="general" vertical="bottom" textRotation="0" wrapText="false" indent="0" shrinkToFit="false"/>
      <protection locked="true" hidden="false"/>
    </xf>
    <xf numFmtId="169" fontId="10" fillId="5" borderId="0" xfId="0" applyFont="true" applyBorder="false" applyAlignment="true" applyProtection="false">
      <alignment horizontal="center" vertical="bottom" textRotation="0" wrapText="false" indent="0" shrinkToFit="false"/>
      <protection locked="true" hidden="false"/>
    </xf>
    <xf numFmtId="175" fontId="10" fillId="5"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5" borderId="11" xfId="0" applyFont="true" applyBorder="true" applyAlignment="false" applyProtection="false">
      <alignment horizontal="general" vertical="bottom" textRotation="0" wrapText="false" indent="0" shrinkToFit="false"/>
      <protection locked="true" hidden="false"/>
    </xf>
    <xf numFmtId="200" fontId="18" fillId="0" borderId="8" xfId="0" applyFont="true" applyBorder="true" applyAlignment="false" applyProtection="false">
      <alignment horizontal="general" vertical="bottom" textRotation="0" wrapText="false" indent="0" shrinkToFit="false"/>
      <protection locked="true" hidden="false"/>
    </xf>
    <xf numFmtId="200" fontId="10" fillId="0" borderId="8" xfId="0" applyFont="true" applyBorder="true" applyAlignment="false" applyProtection="false">
      <alignment horizontal="general" vertical="bottom" textRotation="0" wrapText="false" indent="0" shrinkToFit="false"/>
      <protection locked="true" hidden="false"/>
    </xf>
    <xf numFmtId="169" fontId="29" fillId="0" borderId="7"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200" fontId="10" fillId="0" borderId="14" xfId="0" applyFont="tru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lef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11"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9" fontId="29" fillId="0" borderId="12"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4" fontId="10" fillId="5"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9" fontId="32" fillId="0" borderId="5" xfId="0" applyFont="true" applyBorder="true" applyAlignment="true" applyProtection="false">
      <alignment horizontal="right" vertical="bottom" textRotation="0" wrapText="false" indent="0" shrinkToFit="false"/>
      <protection locked="true" hidden="false"/>
    </xf>
    <xf numFmtId="175" fontId="3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6" borderId="5" xfId="0" applyFont="true" applyBorder="true" applyAlignment="true" applyProtection="false">
      <alignment horizontal="right"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left" vertical="bottom" textRotation="0" wrapText="false" indent="0" shrinkToFit="false"/>
      <protection locked="true" hidden="false"/>
    </xf>
    <xf numFmtId="199" fontId="10" fillId="6" borderId="5" xfId="0" applyFont="true" applyBorder="true" applyAlignment="false" applyProtection="false">
      <alignment horizontal="general" vertical="bottom" textRotation="0" wrapText="false" indent="0" shrinkToFit="false"/>
      <protection locked="true" hidden="false"/>
    </xf>
    <xf numFmtId="171" fontId="10" fillId="6" borderId="5" xfId="0" applyFont="true" applyBorder="true" applyAlignment="false" applyProtection="false">
      <alignment horizontal="general" vertical="bottom" textRotation="0" wrapText="false" indent="0" shrinkToFit="false"/>
      <protection locked="true" hidden="false"/>
    </xf>
    <xf numFmtId="174" fontId="10" fillId="6" borderId="5" xfId="0" applyFont="true" applyBorder="true" applyAlignment="true" applyProtection="false">
      <alignment horizontal="right" vertical="bottom" textRotation="0" wrapText="false" indent="0" shrinkToFit="false"/>
      <protection locked="true" hidden="false"/>
    </xf>
    <xf numFmtId="174" fontId="1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9" fontId="33" fillId="7" borderId="5" xfId="0" applyFont="true" applyBorder="true" applyAlignment="true" applyProtection="false">
      <alignment horizontal="center" vertical="bottom" textRotation="0" wrapText="false" indent="0" shrinkToFit="false"/>
      <protection locked="true" hidden="false"/>
    </xf>
    <xf numFmtId="175" fontId="33" fillId="7" borderId="5"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99" fontId="10" fillId="0" borderId="0" xfId="0" applyFont="true" applyBorder="true" applyAlignment="false" applyProtection="false">
      <alignment horizontal="general" vertical="bottom" textRotation="0" wrapText="false" indent="0" shrinkToFit="false"/>
      <protection locked="true" hidden="false"/>
    </xf>
    <xf numFmtId="168" fontId="10" fillId="8" borderId="5" xfId="0" applyFont="true" applyBorder="true" applyAlignment="true" applyProtection="false">
      <alignment horizontal="right" vertical="bottom" textRotation="0" wrapText="false" indent="0" shrinkToFit="false"/>
      <protection locked="true" hidden="false"/>
    </xf>
    <xf numFmtId="164" fontId="10" fillId="8" borderId="5" xfId="0" applyFont="true" applyBorder="true" applyAlignment="true" applyProtection="false">
      <alignment horizontal="center" vertical="bottom" textRotation="0" wrapText="false" indent="0" shrinkToFit="false"/>
      <protection locked="true" hidden="false"/>
    </xf>
    <xf numFmtId="164" fontId="10" fillId="8" borderId="5" xfId="0" applyFont="true" applyBorder="true" applyAlignment="true" applyProtection="false">
      <alignment horizontal="left" vertical="bottom" textRotation="0" wrapText="false" indent="0" shrinkToFit="false"/>
      <protection locked="true" hidden="false"/>
    </xf>
    <xf numFmtId="199" fontId="10" fillId="8" borderId="5" xfId="0" applyFont="true" applyBorder="true" applyAlignment="false" applyProtection="false">
      <alignment horizontal="general" vertical="bottom" textRotation="0" wrapText="false" indent="0" shrinkToFit="false"/>
      <protection locked="true" hidden="false"/>
    </xf>
    <xf numFmtId="171" fontId="10" fillId="8" borderId="5" xfId="0" applyFont="true" applyBorder="true" applyAlignment="false" applyProtection="false">
      <alignment horizontal="general" vertical="bottom" textRotation="0" wrapText="false" indent="0" shrinkToFit="false"/>
      <protection locked="true" hidden="false"/>
    </xf>
    <xf numFmtId="174" fontId="10" fillId="8" borderId="5" xfId="0" applyFont="true" applyBorder="true" applyAlignment="false" applyProtection="false">
      <alignment horizontal="general" vertical="bottom" textRotation="0" wrapText="false" indent="0" shrinkToFit="false"/>
      <protection locked="true" hidden="false"/>
    </xf>
    <xf numFmtId="169" fontId="33" fillId="9" borderId="5" xfId="0" applyFont="true" applyBorder="true" applyAlignment="true" applyProtection="false">
      <alignment horizontal="center" vertical="bottom" textRotation="0" wrapText="false" indent="0" shrinkToFit="false"/>
      <protection locked="true" hidden="false"/>
    </xf>
    <xf numFmtId="175" fontId="33" fillId="9" borderId="5" xfId="0" applyFont="true" applyBorder="true" applyAlignment="true" applyProtection="false">
      <alignment horizontal="right" vertical="bottom" textRotation="0" wrapText="false" indent="0" shrinkToFit="false"/>
      <protection locked="true" hidden="false"/>
    </xf>
    <xf numFmtId="168" fontId="10" fillId="10" borderId="5" xfId="0" applyFont="true" applyBorder="true" applyAlignment="true" applyProtection="false">
      <alignment horizontal="right"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left" vertical="bottom" textRotation="0" wrapText="false" indent="0" shrinkToFit="false"/>
      <protection locked="true" hidden="false"/>
    </xf>
    <xf numFmtId="199" fontId="10" fillId="10" borderId="5" xfId="0" applyFont="true" applyBorder="true" applyAlignment="false" applyProtection="false">
      <alignment horizontal="general" vertical="bottom" textRotation="0" wrapText="false" indent="0" shrinkToFit="false"/>
      <protection locked="true" hidden="false"/>
    </xf>
    <xf numFmtId="171" fontId="10" fillId="10" borderId="5" xfId="0" applyFont="true" applyBorder="true" applyAlignment="false" applyProtection="false">
      <alignment horizontal="general" vertical="bottom" textRotation="0" wrapText="false" indent="0" shrinkToFit="false"/>
      <protection locked="true" hidden="false"/>
    </xf>
    <xf numFmtId="174" fontId="10" fillId="10" borderId="5" xfId="0" applyFont="true" applyBorder="true" applyAlignment="false" applyProtection="false">
      <alignment horizontal="general" vertical="bottom" textRotation="0" wrapText="false" indent="0" shrinkToFit="false"/>
      <protection locked="true" hidden="false"/>
    </xf>
    <xf numFmtId="169" fontId="33" fillId="11" borderId="5" xfId="0" applyFont="true" applyBorder="true" applyAlignment="true" applyProtection="false">
      <alignment horizontal="center" vertical="bottom" textRotation="0" wrapText="false" indent="0" shrinkToFit="false"/>
      <protection locked="true" hidden="false"/>
    </xf>
    <xf numFmtId="175" fontId="33" fillId="11" borderId="5" xfId="0" applyFont="true" applyBorder="true" applyAlignment="true" applyProtection="false">
      <alignment horizontal="right" vertical="bottom" textRotation="0" wrapText="false" indent="0" shrinkToFit="false"/>
      <protection locked="true" hidden="false"/>
    </xf>
    <xf numFmtId="168" fontId="10" fillId="12" borderId="5" xfId="0" applyFont="true" applyBorder="true" applyAlignment="true" applyProtection="false">
      <alignment horizontal="right" vertical="bottom" textRotation="0" wrapText="false" indent="0" shrinkToFit="false"/>
      <protection locked="true" hidden="false"/>
    </xf>
    <xf numFmtId="164" fontId="10" fillId="12" borderId="5" xfId="0" applyFont="true" applyBorder="true" applyAlignment="true" applyProtection="false">
      <alignment horizontal="center" vertical="bottom" textRotation="0" wrapText="false" indent="0" shrinkToFit="false"/>
      <protection locked="true" hidden="false"/>
    </xf>
    <xf numFmtId="164" fontId="10" fillId="12" borderId="5" xfId="0" applyFont="true" applyBorder="true" applyAlignment="true" applyProtection="false">
      <alignment horizontal="left" vertical="bottom" textRotation="0" wrapText="false" indent="0" shrinkToFit="false"/>
      <protection locked="true" hidden="false"/>
    </xf>
    <xf numFmtId="199" fontId="10" fillId="12" borderId="5" xfId="0" applyFont="true" applyBorder="true" applyAlignment="false" applyProtection="false">
      <alignment horizontal="general" vertical="bottom" textRotation="0" wrapText="false" indent="0" shrinkToFit="false"/>
      <protection locked="true" hidden="false"/>
    </xf>
    <xf numFmtId="171" fontId="10" fillId="12" borderId="5" xfId="0" applyFont="true" applyBorder="true" applyAlignment="false" applyProtection="false">
      <alignment horizontal="general" vertical="bottom" textRotation="0" wrapText="false" indent="0" shrinkToFit="false"/>
      <protection locked="true" hidden="false"/>
    </xf>
    <xf numFmtId="174" fontId="10" fillId="12" borderId="5" xfId="0" applyFont="true" applyBorder="true" applyAlignment="false" applyProtection="false">
      <alignment horizontal="general" vertical="bottom" textRotation="0" wrapText="false" indent="0" shrinkToFit="false"/>
      <protection locked="true" hidden="false"/>
    </xf>
    <xf numFmtId="169" fontId="33" fillId="13" borderId="5" xfId="0" applyFont="true" applyBorder="true" applyAlignment="true" applyProtection="false">
      <alignment horizontal="center" vertical="bottom" textRotation="0" wrapText="false" indent="0" shrinkToFit="false"/>
      <protection locked="true" hidden="false"/>
    </xf>
    <xf numFmtId="175" fontId="33" fillId="13" borderId="5" xfId="0" applyFont="true" applyBorder="true" applyAlignment="true" applyProtection="false">
      <alignment horizontal="right" vertical="bottom" textRotation="0" wrapText="fals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99" fontId="10" fillId="5" borderId="5" xfId="0" applyFont="true" applyBorder="true" applyAlignment="false" applyProtection="false">
      <alignment horizontal="general" vertical="bottom" textRotation="0" wrapText="false" indent="0" shrinkToFit="false"/>
      <protection locked="true" hidden="false"/>
    </xf>
    <xf numFmtId="171" fontId="10" fillId="5" borderId="5" xfId="0" applyFont="true" applyBorder="true" applyAlignment="false" applyProtection="false">
      <alignment horizontal="general" vertical="bottom" textRotation="0" wrapText="false" indent="0" shrinkToFit="false"/>
      <protection locked="true" hidden="false"/>
    </xf>
    <xf numFmtId="174" fontId="10" fillId="5" borderId="5" xfId="0" applyFont="true" applyBorder="true" applyAlignment="false" applyProtection="false">
      <alignment horizontal="general" vertical="bottom" textRotation="0" wrapText="false" indent="0" shrinkToFit="false"/>
      <protection locked="true" hidden="false"/>
    </xf>
    <xf numFmtId="169" fontId="33" fillId="12" borderId="5" xfId="0" applyFont="true" applyBorder="true" applyAlignment="true" applyProtection="false">
      <alignment horizontal="center" vertical="bottom" textRotation="0" wrapText="false" indent="0" shrinkToFit="false"/>
      <protection locked="true" hidden="false"/>
    </xf>
    <xf numFmtId="175" fontId="33" fillId="12" borderId="5" xfId="0" applyFont="true" applyBorder="true" applyAlignment="true" applyProtection="false">
      <alignment horizontal="right" vertical="bottom" textRotation="0" wrapText="false" indent="0" shrinkToFit="false"/>
      <protection locked="true" hidden="false"/>
    </xf>
    <xf numFmtId="168" fontId="10" fillId="7" borderId="5" xfId="0" applyFont="true" applyBorder="true" applyAlignment="true" applyProtection="false">
      <alignment horizontal="right"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left" vertical="bottom" textRotation="0" wrapText="false" indent="0" shrinkToFit="false"/>
      <protection locked="true" hidden="false"/>
    </xf>
    <xf numFmtId="199" fontId="10" fillId="7" borderId="5" xfId="0" applyFont="true" applyBorder="true" applyAlignment="false" applyProtection="false">
      <alignment horizontal="general" vertical="bottom" textRotation="0" wrapText="false" indent="0" shrinkToFit="false"/>
      <protection locked="true" hidden="false"/>
    </xf>
    <xf numFmtId="171" fontId="10" fillId="7" borderId="5" xfId="0" applyFont="true" applyBorder="true" applyAlignment="false" applyProtection="false">
      <alignment horizontal="general" vertical="bottom" textRotation="0" wrapText="false" indent="0" shrinkToFit="false"/>
      <protection locked="true" hidden="false"/>
    </xf>
    <xf numFmtId="174" fontId="10" fillId="7" borderId="5" xfId="0" applyFont="true" applyBorder="true" applyAlignment="false" applyProtection="false">
      <alignment horizontal="general" vertical="bottom" textRotation="0" wrapText="false" indent="0" shrinkToFit="false"/>
      <protection locked="true" hidden="false"/>
    </xf>
    <xf numFmtId="169" fontId="33" fillId="10" borderId="5" xfId="0" applyFont="true" applyBorder="true" applyAlignment="true" applyProtection="false">
      <alignment horizontal="center" vertical="bottom" textRotation="0" wrapText="false" indent="0" shrinkToFit="false"/>
      <protection locked="true" hidden="false"/>
    </xf>
    <xf numFmtId="175" fontId="33" fillId="10" borderId="5" xfId="0" applyFont="true" applyBorder="true" applyAlignment="true" applyProtection="false">
      <alignment horizontal="right" vertical="bottom" textRotation="0" wrapText="false" indent="0" shrinkToFit="false"/>
      <protection locked="true" hidden="false"/>
    </xf>
    <xf numFmtId="168" fontId="10" fillId="9" borderId="5" xfId="0" applyFont="true" applyBorder="true" applyAlignment="true" applyProtection="false">
      <alignment horizontal="right"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left" vertical="bottom" textRotation="0" wrapText="false" indent="0" shrinkToFit="false"/>
      <protection locked="true" hidden="false"/>
    </xf>
    <xf numFmtId="199" fontId="10" fillId="9" borderId="5" xfId="0" applyFont="true" applyBorder="true" applyAlignment="false" applyProtection="false">
      <alignment horizontal="general" vertical="bottom" textRotation="0" wrapText="false" indent="0" shrinkToFit="false"/>
      <protection locked="true" hidden="false"/>
    </xf>
    <xf numFmtId="171" fontId="10" fillId="9" borderId="5" xfId="0" applyFont="true" applyBorder="true" applyAlignment="false" applyProtection="false">
      <alignment horizontal="general" vertical="bottom" textRotation="0" wrapText="false" indent="0" shrinkToFit="false"/>
      <protection locked="true" hidden="false"/>
    </xf>
    <xf numFmtId="174" fontId="10" fillId="9" borderId="5" xfId="0" applyFont="true" applyBorder="true" applyAlignment="false" applyProtection="false">
      <alignment horizontal="general" vertical="bottom" textRotation="0" wrapText="false" indent="0" shrinkToFit="false"/>
      <protection locked="true" hidden="false"/>
    </xf>
    <xf numFmtId="169" fontId="33" fillId="5" borderId="5" xfId="0" applyFont="true" applyBorder="true" applyAlignment="true" applyProtection="false">
      <alignment horizontal="center" vertical="bottom" textRotation="0" wrapText="false" indent="0" shrinkToFit="false"/>
      <protection locked="true" hidden="false"/>
    </xf>
    <xf numFmtId="175" fontId="33" fillId="5" borderId="5" xfId="0" applyFont="true" applyBorder="true" applyAlignment="true" applyProtection="false">
      <alignment horizontal="right" vertical="bottom" textRotation="0" wrapText="false" indent="0" shrinkToFit="false"/>
      <protection locked="true" hidden="false"/>
    </xf>
    <xf numFmtId="168" fontId="10" fillId="14" borderId="5" xfId="0" applyFont="true" applyBorder="true" applyAlignment="true" applyProtection="false">
      <alignment horizontal="right" vertical="bottom" textRotation="0" wrapText="false" indent="0" shrinkToFit="false"/>
      <protection locked="true" hidden="false"/>
    </xf>
    <xf numFmtId="164" fontId="10" fillId="14" borderId="5" xfId="0" applyFont="true" applyBorder="true" applyAlignment="true" applyProtection="false">
      <alignment horizontal="center" vertical="bottom" textRotation="0" wrapText="false" indent="0" shrinkToFit="false"/>
      <protection locked="true" hidden="false"/>
    </xf>
    <xf numFmtId="164" fontId="10" fillId="14" borderId="5" xfId="0" applyFont="true" applyBorder="true" applyAlignment="true" applyProtection="false">
      <alignment horizontal="left" vertical="bottom" textRotation="0" wrapText="false" indent="0" shrinkToFit="false"/>
      <protection locked="true" hidden="false"/>
    </xf>
    <xf numFmtId="199" fontId="10" fillId="14" borderId="5" xfId="0" applyFont="true" applyBorder="true" applyAlignment="false" applyProtection="false">
      <alignment horizontal="general" vertical="bottom" textRotation="0" wrapText="false" indent="0" shrinkToFit="false"/>
      <protection locked="true" hidden="false"/>
    </xf>
    <xf numFmtId="171" fontId="10" fillId="14" borderId="5" xfId="0" applyFont="true" applyBorder="true" applyAlignment="false" applyProtection="false">
      <alignment horizontal="general" vertical="bottom" textRotation="0" wrapText="false" indent="0" shrinkToFit="false"/>
      <protection locked="true" hidden="false"/>
    </xf>
    <xf numFmtId="174" fontId="10" fillId="14" borderId="5" xfId="0" applyFont="true" applyBorder="true" applyAlignment="false" applyProtection="false">
      <alignment horizontal="general" vertical="bottom" textRotation="0" wrapText="false" indent="0" shrinkToFit="false"/>
      <protection locked="true" hidden="false"/>
    </xf>
    <xf numFmtId="169" fontId="33" fillId="0" borderId="5" xfId="0" applyFont="true" applyBorder="true" applyAlignment="true" applyProtection="false">
      <alignment horizontal="center" vertical="bottom" textRotation="0" wrapText="false" indent="0" shrinkToFit="false"/>
      <protection locked="true" hidden="false"/>
    </xf>
    <xf numFmtId="175" fontId="33" fillId="0" borderId="5" xfId="0" applyFont="true" applyBorder="true" applyAlignment="true" applyProtection="false">
      <alignment horizontal="right" vertical="bottom" textRotation="0" wrapText="false" indent="0" shrinkToFit="false"/>
      <protection locked="true" hidden="false"/>
    </xf>
    <xf numFmtId="168" fontId="10" fillId="11" borderId="5" xfId="0" applyFont="true" applyBorder="true" applyAlignment="false" applyProtection="false">
      <alignment horizontal="general"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false" applyProtection="false">
      <alignment horizontal="general" vertical="bottom" textRotation="0" wrapText="false" indent="0" shrinkToFit="false"/>
      <protection locked="true" hidden="false"/>
    </xf>
    <xf numFmtId="199" fontId="10" fillId="11" borderId="5" xfId="0" applyFont="true" applyBorder="true" applyAlignment="false" applyProtection="false">
      <alignment horizontal="general" vertical="bottom" textRotation="0" wrapText="false" indent="0" shrinkToFit="false"/>
      <protection locked="true" hidden="false"/>
    </xf>
    <xf numFmtId="171" fontId="10" fillId="11" borderId="5" xfId="0" applyFont="true" applyBorder="true" applyAlignment="false" applyProtection="false">
      <alignment horizontal="general" vertical="bottom" textRotation="0" wrapText="false" indent="0" shrinkToFit="false"/>
      <protection locked="true" hidden="false"/>
    </xf>
    <xf numFmtId="174" fontId="10" fillId="11" borderId="5"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13" borderId="5" xfId="0" applyFont="true" applyBorder="true" applyAlignment="false" applyProtection="false">
      <alignment horizontal="general" vertical="bottom" textRotation="0" wrapText="false" indent="0" shrinkToFit="false"/>
      <protection locked="true" hidden="false"/>
    </xf>
    <xf numFmtId="164" fontId="10" fillId="13" borderId="5" xfId="0" applyFont="true" applyBorder="true" applyAlignment="true" applyProtection="false">
      <alignment horizontal="center" vertical="bottom" textRotation="0" wrapText="false" indent="0" shrinkToFit="false"/>
      <protection locked="true" hidden="false"/>
    </xf>
    <xf numFmtId="164" fontId="10" fillId="13" borderId="5" xfId="0" applyFont="true" applyBorder="true" applyAlignment="false" applyProtection="false">
      <alignment horizontal="general" vertical="bottom" textRotation="0" wrapText="false" indent="0" shrinkToFit="false"/>
      <protection locked="true" hidden="false"/>
    </xf>
    <xf numFmtId="199" fontId="10" fillId="13" borderId="5" xfId="0" applyFont="true" applyBorder="true" applyAlignment="false" applyProtection="false">
      <alignment horizontal="general" vertical="bottom" textRotation="0" wrapText="false" indent="0" shrinkToFit="false"/>
      <protection locked="true" hidden="false"/>
    </xf>
    <xf numFmtId="171" fontId="10" fillId="13" borderId="5" xfId="0" applyFont="true" applyBorder="true" applyAlignment="false" applyProtection="false">
      <alignment horizontal="general" vertical="bottom" textRotation="0" wrapText="false" indent="0" shrinkToFit="false"/>
      <protection locked="true" hidden="false"/>
    </xf>
    <xf numFmtId="174" fontId="10" fillId="13" borderId="5" xfId="0" applyFont="true" applyBorder="true" applyAlignment="false" applyProtection="false">
      <alignment horizontal="general" vertical="bottom" textRotation="0" wrapText="false" indent="0" shrinkToFit="false"/>
      <protection locked="true" hidden="false"/>
    </xf>
    <xf numFmtId="169" fontId="33" fillId="6" borderId="5" xfId="0" applyFont="true" applyBorder="true" applyAlignment="true" applyProtection="false">
      <alignment horizontal="center" vertical="bottom" textRotation="0" wrapText="false" indent="0" shrinkToFit="false"/>
      <protection locked="true" hidden="false"/>
    </xf>
    <xf numFmtId="175" fontId="33" fillId="6" borderId="5"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69" fontId="33" fillId="14" borderId="5" xfId="0" applyFont="true" applyBorder="true" applyAlignment="true" applyProtection="false">
      <alignment horizontal="center" vertical="bottom" textRotation="0" wrapText="false" indent="0" shrinkToFit="false"/>
      <protection locked="true" hidden="false"/>
    </xf>
    <xf numFmtId="175" fontId="33" fillId="14" borderId="5" xfId="0" applyFont="true" applyBorder="true" applyAlignment="true" applyProtection="false">
      <alignment horizontal="right" vertical="bottom" textRotation="0" wrapText="false" indent="0" shrinkToFit="false"/>
      <protection locked="true" hidden="false"/>
    </xf>
    <xf numFmtId="169" fontId="33" fillId="8" borderId="5" xfId="0" applyFont="true" applyBorder="true" applyAlignment="true" applyProtection="false">
      <alignment horizontal="center" vertical="bottom" textRotation="0" wrapText="false" indent="0" shrinkToFit="false"/>
      <protection locked="true" hidden="false"/>
    </xf>
    <xf numFmtId="175" fontId="33" fillId="8" borderId="5"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99" fontId="1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8" fontId="16" fillId="0" borderId="7" xfId="0" applyFont="true" applyBorder="true" applyAlignment="true" applyProtection="false">
      <alignment horizontal="left" vertical="bottom" textRotation="0" wrapText="false" indent="0" shrinkToFit="false"/>
      <protection locked="true" hidden="false"/>
    </xf>
    <xf numFmtId="175" fontId="16" fillId="0" borderId="8" xfId="0" applyFont="true" applyBorder="true" applyAlignment="true" applyProtection="false">
      <alignment horizontal="right" vertical="bottom" textRotation="0" wrapText="false" indent="0" shrinkToFit="false"/>
      <protection locked="true" hidden="false"/>
    </xf>
    <xf numFmtId="175" fontId="16" fillId="0" borderId="9" xfId="0" applyFont="true" applyBorder="true" applyAlignment="true" applyProtection="false">
      <alignment horizontal="right" vertical="bottom" textRotation="0" wrapText="false" indent="0" shrinkToFit="false"/>
      <protection locked="true" hidden="false"/>
    </xf>
    <xf numFmtId="164" fontId="34" fillId="0" borderId="6" xfId="20" applyFont="true" applyBorder="true" applyAlignment="true" applyProtection="true">
      <alignment horizontal="general" vertical="bottom" textRotation="0" wrapText="true" indent="0" shrinkToFit="false"/>
      <protection locked="true" hidden="false"/>
    </xf>
    <xf numFmtId="169" fontId="16" fillId="0" borderId="12" xfId="0" applyFont="true" applyBorder="true" applyAlignment="true" applyProtection="false">
      <alignment horizontal="center" vertical="bottom" textRotation="0" wrapText="false" indent="0" shrinkToFit="false"/>
      <protection locked="true" hidden="false"/>
    </xf>
    <xf numFmtId="175" fontId="16" fillId="0" borderId="14" xfId="0" applyFont="true" applyBorder="true" applyAlignment="true" applyProtection="false">
      <alignment horizontal="right" vertical="bottom" textRotation="0" wrapText="false" indent="0" shrinkToFit="false"/>
      <protection locked="true" hidden="false"/>
    </xf>
    <xf numFmtId="175" fontId="16" fillId="0" borderId="13" xfId="0" applyFont="true" applyBorder="true" applyAlignment="true" applyProtection="false">
      <alignment horizontal="right" vertical="bottom" textRotation="0" wrapText="false" indent="0" shrinkToFit="false"/>
      <protection locked="true" hidden="false"/>
    </xf>
    <xf numFmtId="200" fontId="10" fillId="5" borderId="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numFmt numFmtId="164" formatCode="#,##0.00000"/>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8120</xdr:colOff>
      <xdr:row>16</xdr:row>
      <xdr:rowOff>56880</xdr:rowOff>
    </xdr:from>
    <xdr:to>
      <xdr:col>8</xdr:col>
      <xdr:colOff>410040</xdr:colOff>
      <xdr:row>24</xdr:row>
      <xdr:rowOff>162000</xdr:rowOff>
    </xdr:to>
    <xdr:sp>
      <xdr:nvSpPr>
        <xdr:cNvPr id="0" name="AutoShape 2"/>
        <xdr:cNvSpPr/>
      </xdr:nvSpPr>
      <xdr:spPr>
        <a:xfrm>
          <a:off x="4544640" y="2647800"/>
          <a:ext cx="1530360" cy="1400400"/>
        </a:xfrm>
        <a:prstGeom prst="flowChartOr">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endParaRPr b="0" lang="en-US" sz="1000" spc="-1" strike="noStrike">
            <a:latin typeface="Times New Roman"/>
          </a:endParaRPr>
        </a:p>
        <a:p>
          <a:pPr algn="ctr"/>
          <a:r>
            <a:rPr b="1" lang="en-US" sz="1800" spc="-1" strike="noStrike">
              <a:latin typeface="Arial"/>
            </a:rPr>
            <a:t>Strategie</a:t>
          </a:r>
          <a:endParaRPr b="0" lang="en-US" sz="18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07280</xdr:colOff>
      <xdr:row>8</xdr:row>
      <xdr:rowOff>124200</xdr:rowOff>
    </xdr:from>
    <xdr:to>
      <xdr:col>5</xdr:col>
      <xdr:colOff>215280</xdr:colOff>
      <xdr:row>12</xdr:row>
      <xdr:rowOff>9360</xdr:rowOff>
    </xdr:to>
    <xdr:sp>
      <xdr:nvSpPr>
        <xdr:cNvPr id="1" name="AutoShape 3"/>
        <xdr:cNvSpPr/>
      </xdr:nvSpPr>
      <xdr:spPr>
        <a:xfrm>
          <a:off x="318240" y="1419480"/>
          <a:ext cx="3224520" cy="53316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Gewinne laufen lassen Verluste begrenzen!</a:t>
          </a:r>
          <a:endParaRPr b="0" lang="en-US" sz="1000" spc="-1" strike="noStrike">
            <a:latin typeface="Times New Roman"/>
          </a:endParaRPr>
        </a:p>
      </xdr:txBody>
    </xdr:sp>
    <xdr:clientData/>
  </xdr:twoCellAnchor>
  <xdr:twoCellAnchor editAs="oneCell">
    <xdr:from>
      <xdr:col>1</xdr:col>
      <xdr:colOff>136080</xdr:colOff>
      <xdr:row>5</xdr:row>
      <xdr:rowOff>75960</xdr:rowOff>
    </xdr:from>
    <xdr:to>
      <xdr:col>5</xdr:col>
      <xdr:colOff>205200</xdr:colOff>
      <xdr:row>6</xdr:row>
      <xdr:rowOff>86040</xdr:rowOff>
    </xdr:to>
    <xdr:sp>
      <xdr:nvSpPr>
        <xdr:cNvPr id="2" name="AutoShape 5"/>
        <xdr:cNvSpPr/>
      </xdr:nvSpPr>
      <xdr:spPr>
        <a:xfrm>
          <a:off x="347040" y="885600"/>
          <a:ext cx="3185640" cy="17208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Joining the Trend</a:t>
          </a:r>
          <a:endParaRPr b="0" lang="en-US" sz="1000" spc="-1" strike="noStrike">
            <a:latin typeface="Times New Roman"/>
          </a:endParaRPr>
        </a:p>
      </xdr:txBody>
    </xdr:sp>
    <xdr:clientData/>
  </xdr:twoCellAnchor>
  <xdr:twoCellAnchor editAs="oneCell">
    <xdr:from>
      <xdr:col>1</xdr:col>
      <xdr:colOff>126000</xdr:colOff>
      <xdr:row>2</xdr:row>
      <xdr:rowOff>56880</xdr:rowOff>
    </xdr:from>
    <xdr:to>
      <xdr:col>5</xdr:col>
      <xdr:colOff>205200</xdr:colOff>
      <xdr:row>3</xdr:row>
      <xdr:rowOff>86040</xdr:rowOff>
    </xdr:to>
    <xdr:sp>
      <xdr:nvSpPr>
        <xdr:cNvPr id="3" name="AutoShape 6"/>
        <xdr:cNvSpPr/>
      </xdr:nvSpPr>
      <xdr:spPr>
        <a:xfrm>
          <a:off x="336960" y="380880"/>
          <a:ext cx="3195720" cy="19080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laying Support and Resistance</a:t>
          </a:r>
          <a:endParaRPr b="0" lang="en-US" sz="1000" spc="-1" strike="noStrike">
            <a:latin typeface="Times New Roman"/>
          </a:endParaRPr>
        </a:p>
      </xdr:txBody>
    </xdr:sp>
    <xdr:clientData/>
  </xdr:twoCellAnchor>
  <xdr:twoCellAnchor editAs="oneCell">
    <xdr:from>
      <xdr:col>10</xdr:col>
      <xdr:colOff>214560</xdr:colOff>
      <xdr:row>2</xdr:row>
      <xdr:rowOff>47160</xdr:rowOff>
    </xdr:from>
    <xdr:to>
      <xdr:col>14</xdr:col>
      <xdr:colOff>614160</xdr:colOff>
      <xdr:row>5</xdr:row>
      <xdr:rowOff>152280</xdr:rowOff>
    </xdr:to>
    <xdr:sp>
      <xdr:nvSpPr>
        <xdr:cNvPr id="4" name="AutoShape 8"/>
        <xdr:cNvSpPr/>
      </xdr:nvSpPr>
      <xdr:spPr>
        <a:xfrm>
          <a:off x="7437600" y="371160"/>
          <a:ext cx="3516120" cy="59076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enn der Trend läuft, TS nachziehen. SL-Pip wird kleiner dadurch könnte die Position vergrößert werden bei gleichbleibenden Risiko.</a:t>
          </a:r>
          <a:endParaRPr b="0" lang="en-US" sz="1000" spc="-1" strike="noStrike">
            <a:latin typeface="Times New Roman"/>
          </a:endParaRPr>
        </a:p>
      </xdr:txBody>
    </xdr:sp>
    <xdr:clientData/>
  </xdr:twoCellAnchor>
  <xdr:twoCellAnchor editAs="oneCell">
    <xdr:from>
      <xdr:col>10</xdr:col>
      <xdr:colOff>214560</xdr:colOff>
      <xdr:row>8</xdr:row>
      <xdr:rowOff>9720</xdr:rowOff>
    </xdr:from>
    <xdr:to>
      <xdr:col>14</xdr:col>
      <xdr:colOff>614160</xdr:colOff>
      <xdr:row>11</xdr:row>
      <xdr:rowOff>47160</xdr:rowOff>
    </xdr:to>
    <xdr:sp>
      <xdr:nvSpPr>
        <xdr:cNvPr id="5" name="AutoShape 9"/>
        <xdr:cNvSpPr/>
      </xdr:nvSpPr>
      <xdr:spPr>
        <a:xfrm>
          <a:off x="7437600" y="1305000"/>
          <a:ext cx="3516120" cy="52344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up:</a:t>
          </a:r>
          <a:endParaRPr b="0" lang="en-US" sz="1000" spc="-1" strike="noStrike">
            <a:latin typeface="Times New Roman"/>
          </a:endParaRPr>
        </a:p>
        <a:p>
          <a:r>
            <a:rPr b="0" lang="en-US" sz="1000" spc="-1" strike="noStrike">
              <a:latin typeface="Arial"/>
            </a:rPr>
            <a:t>Möglichst mit 4 Währungspaare die nicht miteinander korrelieren handeln.</a:t>
          </a:r>
          <a:endParaRPr b="0" lang="en-US" sz="1000" spc="-1" strike="noStrike">
            <a:latin typeface="Times New Roman"/>
          </a:endParaRPr>
        </a:p>
      </xdr:txBody>
    </xdr:sp>
    <xdr:clientData/>
  </xdr:twoCellAnchor>
  <xdr:twoCellAnchor editAs="oneCell">
    <xdr:from>
      <xdr:col>1</xdr:col>
      <xdr:colOff>107280</xdr:colOff>
      <xdr:row>15</xdr:row>
      <xdr:rowOff>0</xdr:rowOff>
    </xdr:from>
    <xdr:to>
      <xdr:col>5</xdr:col>
      <xdr:colOff>205200</xdr:colOff>
      <xdr:row>17</xdr:row>
      <xdr:rowOff>47520</xdr:rowOff>
    </xdr:to>
    <xdr:sp>
      <xdr:nvSpPr>
        <xdr:cNvPr id="6" name="AutoShape 10"/>
        <xdr:cNvSpPr/>
      </xdr:nvSpPr>
      <xdr:spPr>
        <a:xfrm>
          <a:off x="318240" y="2428920"/>
          <a:ext cx="3214440" cy="37116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ie das Risiko unnötig bzw. unkontrolliert erhöhen.</a:t>
          </a:r>
          <a:endParaRPr b="0" lang="en-US" sz="1000" spc="-1" strike="noStrike">
            <a:latin typeface="Times New Roman"/>
          </a:endParaRPr>
        </a:p>
      </xdr:txBody>
    </xdr:sp>
    <xdr:clientData/>
  </xdr:twoCellAnchor>
  <xdr:twoCellAnchor editAs="oneCell">
    <xdr:from>
      <xdr:col>10</xdr:col>
      <xdr:colOff>204840</xdr:colOff>
      <xdr:row>13</xdr:row>
      <xdr:rowOff>19080</xdr:rowOff>
    </xdr:from>
    <xdr:to>
      <xdr:col>14</xdr:col>
      <xdr:colOff>653760</xdr:colOff>
      <xdr:row>16</xdr:row>
      <xdr:rowOff>75960</xdr:rowOff>
    </xdr:to>
    <xdr:sp>
      <xdr:nvSpPr>
        <xdr:cNvPr id="7" name="AutoShape 11"/>
        <xdr:cNvSpPr/>
      </xdr:nvSpPr>
      <xdr:spPr>
        <a:xfrm>
          <a:off x="7427880" y="2124000"/>
          <a:ext cx="3565440" cy="54288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xit: </a:t>
          </a:r>
          <a:endParaRPr b="0" lang="en-US" sz="1000" spc="-1" strike="noStrike">
            <a:latin typeface="Times New Roman"/>
          </a:endParaRPr>
        </a:p>
        <a:p>
          <a:r>
            <a:rPr b="0" lang="en-US" sz="1000" spc="-1" strike="noStrike">
              <a:latin typeface="Arial"/>
            </a:rPr>
            <a:t>Ein Ausstieg erfolgt nur durch einen Stop. (TS, IS)</a:t>
          </a:r>
          <a:endParaRPr b="0" lang="en-US" sz="1000" spc="-1" strike="noStrike">
            <a:latin typeface="Times New Roman"/>
          </a:endParaRPr>
        </a:p>
        <a:p>
          <a:r>
            <a:rPr b="0" lang="en-US" sz="1000" spc="-1" strike="noStrike">
              <a:latin typeface="Arial"/>
            </a:rPr>
            <a:t>Eine Ausnahme: Bei klaren Rangestrategien.</a:t>
          </a:r>
          <a:endParaRPr b="0" lang="en-US" sz="1000" spc="-1" strike="noStrike">
            <a:latin typeface="Times New Roman"/>
          </a:endParaRPr>
        </a:p>
      </xdr:txBody>
    </xdr:sp>
    <xdr:clientData/>
  </xdr:twoCellAnchor>
  <xdr:twoCellAnchor editAs="oneCell">
    <xdr:from>
      <xdr:col>10</xdr:col>
      <xdr:colOff>214560</xdr:colOff>
      <xdr:row>17</xdr:row>
      <xdr:rowOff>57240</xdr:rowOff>
    </xdr:from>
    <xdr:to>
      <xdr:col>14</xdr:col>
      <xdr:colOff>614160</xdr:colOff>
      <xdr:row>23</xdr:row>
      <xdr:rowOff>124200</xdr:rowOff>
    </xdr:to>
    <xdr:sp>
      <xdr:nvSpPr>
        <xdr:cNvPr id="8" name="AutoShape 12"/>
        <xdr:cNvSpPr/>
      </xdr:nvSpPr>
      <xdr:spPr>
        <a:xfrm>
          <a:off x="7437600" y="2809800"/>
          <a:ext cx="3516120" cy="103860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ry:</a:t>
          </a:r>
          <a:endParaRPr b="0" lang="en-US" sz="1000" spc="-1" strike="noStrike">
            <a:latin typeface="Times New Roman"/>
          </a:endParaRPr>
        </a:p>
        <a:p>
          <a:r>
            <a:rPr b="0" lang="en-US" sz="1000" spc="-1" strike="noStrike">
              <a:latin typeface="Arial"/>
            </a:rPr>
            <a:t>Ein Einstieg erfolgt nur wenn alle Kriterien der Handels-strategie und des Risikomanagements erfüllt sind.</a:t>
          </a:r>
          <a:endParaRPr b="0" lang="en-US" sz="1000" spc="-1" strike="noStrike">
            <a:latin typeface="Times New Roman"/>
          </a:endParaRPr>
        </a:p>
      </xdr:txBody>
    </xdr:sp>
    <xdr:clientData/>
  </xdr:twoCellAnchor>
  <xdr:twoCellAnchor editAs="oneCell">
    <xdr:from>
      <xdr:col>10</xdr:col>
      <xdr:colOff>214560</xdr:colOff>
      <xdr:row>25</xdr:row>
      <xdr:rowOff>66240</xdr:rowOff>
    </xdr:from>
    <xdr:to>
      <xdr:col>14</xdr:col>
      <xdr:colOff>614160</xdr:colOff>
      <xdr:row>29</xdr:row>
      <xdr:rowOff>47520</xdr:rowOff>
    </xdr:to>
    <xdr:sp>
      <xdr:nvSpPr>
        <xdr:cNvPr id="9" name="AutoShape 16"/>
        <xdr:cNvSpPr/>
      </xdr:nvSpPr>
      <xdr:spPr>
        <a:xfrm>
          <a:off x="7437600" y="4114440"/>
          <a:ext cx="3516120" cy="62892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quitykurve: Kummulierendes Kapitalkonto führen.</a:t>
          </a:r>
          <a:endParaRPr b="0" lang="en-US" sz="1000" spc="-1" strike="noStrike">
            <a:latin typeface="Times New Roman"/>
          </a:endParaRPr>
        </a:p>
        <a:p>
          <a:r>
            <a:rPr b="0" lang="en-US" sz="1000" spc="-1" strike="noStrike">
              <a:latin typeface="Arial"/>
            </a:rPr>
            <a:t>Kummulierende Trefferquotenliste führen. Draw-Down Liste führen. P% Gewinn = # der Gewinner/ # der Verlusttrades</a:t>
          </a:r>
          <a:endParaRPr b="0" lang="en-US" sz="1000" spc="-1" strike="noStrike">
            <a:latin typeface="Times New Roman"/>
          </a:endParaRPr>
        </a:p>
      </xdr:txBody>
    </xdr:sp>
    <xdr:clientData/>
  </xdr:twoCellAnchor>
  <xdr:twoCellAnchor editAs="oneCell">
    <xdr:from>
      <xdr:col>1</xdr:col>
      <xdr:colOff>117000</xdr:colOff>
      <xdr:row>19</xdr:row>
      <xdr:rowOff>114480</xdr:rowOff>
    </xdr:from>
    <xdr:to>
      <xdr:col>5</xdr:col>
      <xdr:colOff>205200</xdr:colOff>
      <xdr:row>28</xdr:row>
      <xdr:rowOff>28440</xdr:rowOff>
    </xdr:to>
    <xdr:sp>
      <xdr:nvSpPr>
        <xdr:cNvPr id="10" name="AutoShape 18"/>
        <xdr:cNvSpPr/>
      </xdr:nvSpPr>
      <xdr:spPr>
        <a:xfrm>
          <a:off x="327960" y="3191040"/>
          <a:ext cx="3204720" cy="137124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IE BOTSCHAF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icht der Einstieg sondern der Ausstieg entscheidet über Erfolg und Mißerfolg eines Trades. Selbst mit einem zufälligen Einstieg kann man erfolgreich handeln. Der größte Erfolg dieses System ist den Positionsgrößen zu zu schreiben. In den Positionsgrößen liegt eine gewaltige Kraft. </a:t>
          </a:r>
          <a:endParaRPr b="0" lang="en-US" sz="1000" spc="-1" strike="noStrike">
            <a:latin typeface="Times New Roman"/>
          </a:endParaRPr>
        </a:p>
      </xdr:txBody>
    </xdr:sp>
    <xdr:clientData/>
  </xdr:twoCellAnchor>
  <xdr:twoCellAnchor editAs="oneCell">
    <xdr:from>
      <xdr:col>1</xdr:col>
      <xdr:colOff>107280</xdr:colOff>
      <xdr:row>31</xdr:row>
      <xdr:rowOff>37800</xdr:rowOff>
    </xdr:from>
    <xdr:to>
      <xdr:col>14</xdr:col>
      <xdr:colOff>585360</xdr:colOff>
      <xdr:row>69</xdr:row>
      <xdr:rowOff>142920</xdr:rowOff>
    </xdr:to>
    <xdr:sp>
      <xdr:nvSpPr>
        <xdr:cNvPr id="11" name="Text 19"/>
        <xdr:cNvSpPr/>
      </xdr:nvSpPr>
      <xdr:spPr>
        <a:xfrm>
          <a:off x="318240" y="5057640"/>
          <a:ext cx="10606680" cy="6258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Courier New"/>
            </a:rPr>
            <a:t>Grundlegende Frage: Wo sollte sich der SL befindet? Bei welchem Kurs ist ein Setup gebrochen/ungültig? </a:t>
          </a:r>
          <a:endParaRPr b="0" lang="en-US" sz="1200" spc="-1" strike="noStrike">
            <a:latin typeface="Times New Roman"/>
          </a:endParaRPr>
        </a:p>
        <a:p>
          <a:endParaRPr b="0" lang="en-US" sz="1200" spc="-1" strike="noStrike">
            <a:latin typeface="Times New Roman"/>
          </a:endParaRPr>
        </a:p>
        <a:p>
          <a:r>
            <a:rPr b="0" lang="en-US" sz="1200" spc="-1" strike="noStrike">
              <a:latin typeface="Courier New"/>
            </a:rPr>
            <a:t>Das Risiko-Management (RM) dient nur dazu den StopLoss festzulegen und Marken zu setzen. Nicht die Summe des möglichen Verlustes oder Gewinns. Das wäre MM.</a:t>
          </a:r>
          <a:endParaRPr b="0" lang="en-US" sz="1200" spc="-1" strike="noStrike">
            <a:latin typeface="Times New Roman"/>
          </a:endParaRPr>
        </a:p>
        <a:p>
          <a:r>
            <a:rPr b="0" lang="en-US" sz="1200" spc="-1" strike="noStrike">
              <a:latin typeface="Courier New"/>
            </a:rPr>
            <a:t>Klare Regeln für die Findung der StopLoss-Marken. (TA, ATR,Vola, NewLowHigh, Trendlinie)</a:t>
          </a:r>
          <a:endParaRPr b="0" lang="en-US" sz="1200" spc="-1" strike="noStrike">
            <a:latin typeface="Times New Roman"/>
          </a:endParaRPr>
        </a:p>
        <a:p>
          <a:r>
            <a:rPr b="0" lang="en-US" sz="1200" spc="-1" strike="noStrike">
              <a:latin typeface="Courier New"/>
            </a:rPr>
            <a:t>Je eindeutiger umso besser läßt sich die Strategie auch im nachhinein beurteilen.</a:t>
          </a:r>
          <a:endParaRPr b="0" lang="en-US" sz="1200" spc="-1" strike="noStrike">
            <a:latin typeface="Times New Roman"/>
          </a:endParaRPr>
        </a:p>
        <a:p>
          <a:r>
            <a:rPr b="0" lang="en-US" sz="1200" spc="-1" strike="noStrike">
              <a:latin typeface="Courier New"/>
            </a:rPr>
            <a:t>Ein Initial-Stop sollte im Idealfall an der Stelle plaziert werden, an dem die ursprüngliche Prognose nicht mehr zutrifft.</a:t>
          </a:r>
          <a:endParaRPr b="0" lang="en-US" sz="1200" spc="-1" strike="noStrike">
            <a:latin typeface="Times New Roman"/>
          </a:endParaRPr>
        </a:p>
        <a:p>
          <a:r>
            <a:rPr b="0" lang="en-US" sz="1200" spc="-1" strike="noStrike">
              <a:latin typeface="Courier New"/>
            </a:rPr>
            <a:t>Liquidierungspunkte immer besser mit der Technischen Analyse setzen!</a:t>
          </a:r>
          <a:endParaRPr b="0" lang="en-US" sz="1200" spc="-1" strike="noStrike">
            <a:latin typeface="Times New Roman"/>
          </a:endParaRPr>
        </a:p>
        <a:p>
          <a:r>
            <a:rPr b="0" lang="en-US" sz="1200" spc="-1" strike="noStrike">
              <a:latin typeface="Courier New"/>
            </a:rPr>
            <a:t>Anmerkung: Ein Break-Even-Stop verfügt über keinerlei Bezug zum Kursverlauf und ist nur für Einsteiger aus psychologischer Sicht sinnvoll.</a:t>
          </a:r>
          <a:endParaRPr b="0" lang="en-US" sz="1200" spc="-1" strike="noStrike">
            <a:latin typeface="Times New Roman"/>
          </a:endParaRPr>
        </a:p>
        <a:p>
          <a:r>
            <a:rPr b="0" lang="en-US" sz="1200" spc="-1" strike="noStrike">
              <a:latin typeface="Courier New"/>
            </a:rPr>
            <a:t>1. Stop ist immer der Intial-Risk-Stop IS</a:t>
          </a:r>
          <a:endParaRPr b="0" lang="en-US" sz="1200" spc="-1" strike="noStrike">
            <a:latin typeface="Times New Roman"/>
          </a:endParaRPr>
        </a:p>
        <a:p>
          <a:r>
            <a:rPr b="0" lang="en-US" sz="1200" spc="-1" strike="noStrike">
              <a:latin typeface="Courier New"/>
            </a:rPr>
            <a:t>2. Alle weiteren Stops sind Trailing-Stops TR</a:t>
          </a:r>
          <a:endParaRPr b="0" lang="en-US" sz="1200" spc="-1" strike="noStrike">
            <a:latin typeface="Times New Roman"/>
          </a:endParaRPr>
        </a:p>
        <a:p>
          <a:endParaRPr b="0" lang="en-US" sz="1200" spc="-1" strike="noStrike">
            <a:latin typeface="Times New Roman"/>
          </a:endParaRPr>
        </a:p>
        <a:p>
          <a:r>
            <a:rPr b="0" lang="en-US" sz="1200" spc="-1" strike="noStrike">
              <a:latin typeface="Courier New"/>
            </a:rPr>
            <a:t>Frage: Es könnte sein, das ich die Stops zu Eng nachziehe und somit immer öfter gegen die Vola kämpfe?</a:t>
          </a:r>
          <a:endParaRPr b="0" lang="en-US" sz="1200" spc="-1" strike="noStrike">
            <a:latin typeface="Times New Roman"/>
          </a:endParaRPr>
        </a:p>
        <a:p>
          <a:r>
            <a:rPr b="0" lang="en-US" sz="1200" spc="-1" strike="noStrike">
              <a:latin typeface="Courier New"/>
            </a:rPr>
            <a:t>Frage: Bei welchem Broker gibt es automatisch genierbare Trailingstops? </a:t>
          </a:r>
          <a:r>
            <a:rPr b="0" lang="en-US" sz="1200" spc="-1" strike="noStrike">
              <a:solidFill>
                <a:srgbClr val="ff0000"/>
              </a:solidFill>
              <a:latin typeface="Courier New"/>
            </a:rPr>
            <a:t>z.B. Refco www.ac-markets.com</a:t>
          </a:r>
          <a:endParaRPr b="0" lang="en-US" sz="1200" spc="-1" strike="noStrike">
            <a:latin typeface="Times New Roman"/>
          </a:endParaRPr>
        </a:p>
        <a:p>
          <a:r>
            <a:rPr b="0" lang="en-US" sz="1200" spc="-1" strike="noStrike">
              <a:latin typeface="Courier New"/>
            </a:rPr>
            <a:t>Frage: Welche Regeln sollte man für das Pyramidisieren aufstellen?</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Courier New"/>
            </a:rPr>
            <a:t>Reward/Risk-Ratio= Erwarteter Gewinn/Kalkulierter Verlust</a:t>
          </a:r>
          <a:endParaRPr b="0" lang="en-US" sz="1200" spc="-1" strike="noStrike">
            <a:latin typeface="Times New Roman"/>
          </a:endParaRPr>
        </a:p>
        <a:p>
          <a:r>
            <a:rPr b="0" lang="en-US" sz="1200" spc="-1" strike="noStrike">
              <a:latin typeface="Courier New"/>
            </a:rPr>
            <a:t>Hier steht nur der Kalkulierte Verlust fest. Der Erwartete Gewinn, liegt in der Zukunft und kann mit Hilfe der TA geschätzt werden. Widerstände/Unterstützungen und Trendlinien sind die Anhaltpunkte für das Potential einer Positon.</a:t>
          </a:r>
          <a:endParaRPr b="0" lang="en-US" sz="1200" spc="-1" strike="noStrike">
            <a:latin typeface="Times New Roman"/>
          </a:endParaRPr>
        </a:p>
        <a:p>
          <a:endParaRPr b="0" lang="en-US" sz="1200" spc="-1" strike="noStrike">
            <a:latin typeface="Times New Roman"/>
          </a:endParaRPr>
        </a:p>
        <a:p>
          <a:r>
            <a:rPr b="0" lang="en-US" sz="1200" spc="-1" strike="noStrike">
              <a:latin typeface="Courier New"/>
            </a:rPr>
            <a:t>Wie wäre es einen neuen Begriff zu Prägen bzw. Definieren: XM, Extended Management</a:t>
          </a:r>
          <a:endParaRPr b="0" lang="en-US" sz="1200" spc="-1" strike="noStrike">
            <a:latin typeface="Times New Roman"/>
          </a:endParaRPr>
        </a:p>
        <a:p>
          <a:r>
            <a:rPr b="0" lang="en-US" sz="1200" spc="-1" strike="noStrike">
              <a:latin typeface="Courier New"/>
            </a:rPr>
            <a:t>- die Fähigkeit eine Position zu Expandieren ?</a:t>
          </a:r>
          <a:endParaRPr b="0" lang="en-US" sz="1200" spc="-1" strike="noStrike">
            <a:latin typeface="Times New Roman"/>
          </a:endParaRPr>
        </a:p>
        <a:p>
          <a:endParaRPr b="0" lang="en-US" sz="1200" spc="-1" strike="noStrike">
            <a:latin typeface="Times New Roman"/>
          </a:endParaRPr>
        </a:p>
        <a:p>
          <a:r>
            <a:rPr b="0" lang="en-US" sz="1200" spc="-1" strike="noStrike">
              <a:latin typeface="Courier New"/>
            </a:rPr>
            <a:t>An der Börse gibt es nichts, was man mit Sicherheit kontrollieren kann. Mit einer Ausnahme: der Höhe des Verlustes. Man hat keine Kontrolle über den Markt, Man hat keine Kontrolle über den Preis.</a:t>
          </a:r>
          <a:endParaRPr b="0" lang="en-US" sz="1200" spc="-1" strike="noStrike">
            <a:latin typeface="Times New Roman"/>
          </a:endParaRPr>
        </a:p>
        <a:p>
          <a:r>
            <a:rPr b="0" lang="en-US" sz="1200" spc="-1" strike="noStrike">
              <a:latin typeface="Courier New"/>
            </a:rPr>
            <a:t>"Es ist oft produktiver, einen Tag im Monat über sein Geld nachzudenken, als einen ganzen Monat für Geld zu arbeiten."</a:t>
          </a:r>
          <a:endParaRPr b="0" lang="en-US" sz="12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forexit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
  <sheetViews>
    <sheetView showFormulas="false" showGridLines="false" showRowColHeaders="true" showZeros="true" rightToLeft="false" tabSelected="false" showOutlineSymbols="false" defaultGridColor="true" view="normal" topLeftCell="A1" colorId="64" zoomScale="67" zoomScaleNormal="67" zoomScalePageLayoutView="100" workbookViewId="0">
      <selection pane="topLeft" activeCell="Q16" activeCellId="0" sqref="Q16"/>
    </sheetView>
  </sheetViews>
  <sheetFormatPr defaultColWidth="11.0546875" defaultRowHeight="12.75" zeroHeight="false" outlineLevelRow="0" outlineLevelCol="0"/>
  <cols>
    <col collapsed="false" customWidth="true" hidden="false" outlineLevel="0" max="1" min="1" style="0" width="2.99"/>
  </cols>
  <sheetData/>
  <printOptions headings="false" gridLines="false" gridLinesSet="true" horizontalCentered="true" verticalCentered="true"/>
  <pageMargins left="0.4" right="0.390277777777778" top="0.989583333333334" bottom="0.590277777777778" header="0.379861111111111" footer="0.4"/>
  <pageSetup paperSize="9" scale="100" fitToWidth="1" fitToHeight="1" pageOrder="downThenOver" orientation="landscape" blackAndWhite="false" draft="false" cellComments="none" horizontalDpi="300" verticalDpi="300" copies="1"/>
  <headerFooter differentFirst="false" differentOddEven="false">
    <oddHeader>&amp;L&amp;"Courier New,Regular"&amp;8Autor: MoneyWorker&amp;R&amp;"Courier New,Regular"&amp;8Datum: &amp;D</oddHeader>
    <oddFooter>&amp;L&amp;"Courier New,Regular"&amp;8Pfad: &amp;Z&amp;F&amp;C&amp;"Courier New,Regular"&amp;8Datei: &amp;F&amp;R&amp;"Courier New,Regular"&amp;8Register: &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J29"/>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M15" activeCellId="0" sqref="M15"/>
    </sheetView>
  </sheetViews>
  <sheetFormatPr defaultColWidth="11.0546875" defaultRowHeight="12.75" zeroHeight="true" outlineLevelRow="0" outlineLevelCol="0"/>
  <cols>
    <col collapsed="false" customWidth="true" hidden="false" outlineLevel="0" max="1" min="1" style="1" width="2.99"/>
    <col collapsed="false" customWidth="true" hidden="false" outlineLevel="0" max="3" min="3" style="0" width="10.71"/>
    <col collapsed="false" customWidth="true" hidden="false" outlineLevel="0" max="8" min="4" style="0" width="2.99"/>
    <col collapsed="false" customWidth="true" hidden="false" outlineLevel="0" max="11" min="9" style="0" width="3.99"/>
    <col collapsed="false" customWidth="true" hidden="false" outlineLevel="0" max="12" min="12" style="0" width="8.7"/>
    <col collapsed="false" customWidth="true" hidden="false" outlineLevel="0" max="13" min="13" style="0" width="5.99"/>
    <col collapsed="false" customWidth="true" hidden="false" outlineLevel="0" max="22" min="14" style="0" width="2.99"/>
    <col collapsed="false" customWidth="true" hidden="false" outlineLevel="0" max="23" min="23" style="0" width="10.41"/>
    <col collapsed="false" customWidth="true" hidden="false" outlineLevel="0" max="24" min="24" style="0" width="8.99"/>
    <col collapsed="false" customWidth="true" hidden="false" outlineLevel="0" max="33" min="25" style="0" width="2.99"/>
    <col collapsed="false" customWidth="true" hidden="false" outlineLevel="0" max="34" min="34" style="0" width="5.99"/>
    <col collapsed="false" customWidth="true" hidden="false" outlineLevel="0" max="35" min="35" style="0" width="7.85"/>
    <col collapsed="false" customWidth="true" hidden="false" outlineLevel="0" max="36" min="36" style="1" width="5.41"/>
    <col collapsed="false" customWidth="true" hidden="true" outlineLevel="0" max="39" min="37" style="1" width="14.14"/>
    <col collapsed="false" customWidth="true" hidden="true" outlineLevel="0" max="40" min="40" style="1" width="17.56"/>
    <col collapsed="false" customWidth="true" hidden="true" outlineLevel="0" max="41" min="41" style="1" width="13.99"/>
    <col collapsed="false" customWidth="true" hidden="true" outlineLevel="0" max="42" min="42" style="1" width="16.28"/>
    <col collapsed="false" customWidth="true" hidden="true" outlineLevel="0" max="43" min="43" style="1" width="12.99"/>
    <col collapsed="false" customWidth="true" hidden="true" outlineLevel="0" max="44" min="44" style="1" width="16.28"/>
    <col collapsed="false" customWidth="true" hidden="true" outlineLevel="0" max="47" min="45" style="1" width="12.99"/>
    <col collapsed="false" customWidth="false" hidden="true" outlineLevel="0" max="257" min="48" style="1" width="11.05"/>
    <col collapsed="false" customWidth="false" hidden="true" outlineLevel="0" max="16384" min="258" style="0" width="11.0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2.75" hidden="false" customHeight="false" outlineLevel="0" collapsed="false">
      <c r="A2" s="2"/>
      <c r="B2" s="3" t="s">
        <v>0</v>
      </c>
      <c r="C2" s="4"/>
      <c r="D2" s="4"/>
      <c r="E2" s="4"/>
      <c r="F2" s="4"/>
      <c r="G2" s="4"/>
      <c r="H2" s="4"/>
      <c r="I2" s="4"/>
      <c r="J2" s="4"/>
      <c r="K2" s="4"/>
      <c r="L2" s="4"/>
      <c r="M2" s="4"/>
      <c r="N2" s="4"/>
      <c r="O2" s="4"/>
      <c r="P2" s="4"/>
      <c r="Q2" s="4"/>
      <c r="R2" s="4"/>
      <c r="S2" s="4"/>
      <c r="T2" s="4"/>
      <c r="U2" s="4"/>
      <c r="V2" s="4"/>
      <c r="W2" s="5"/>
      <c r="X2" s="5"/>
      <c r="Y2" s="5"/>
      <c r="Z2" s="5"/>
      <c r="AA2" s="5"/>
      <c r="AB2" s="5"/>
      <c r="AC2" s="5"/>
      <c r="AD2" s="5"/>
      <c r="AE2" s="5"/>
      <c r="AF2" s="5"/>
      <c r="AG2" s="5"/>
      <c r="AH2" s="5"/>
      <c r="AI2" s="6"/>
      <c r="AJ2" s="2"/>
    </row>
    <row r="3" customFormat="false" ht="12.75" hidden="false" customHeight="false" outlineLevel="0" collapsed="false">
      <c r="A3" s="2" t="s">
        <v>1</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row>
    <row r="4" customFormat="false" ht="16.5" hidden="false" customHeight="true" outlineLevel="0" collapsed="false">
      <c r="A4" s="2"/>
      <c r="B4" s="7" t="s">
        <v>2</v>
      </c>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2"/>
    </row>
    <row r="5" customFormat="false" ht="16.5" hidden="false" customHeight="true" outlineLevel="0" collapsed="false">
      <c r="A5" s="2"/>
      <c r="B5" s="8" t="s">
        <v>3</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2"/>
    </row>
    <row r="6" customFormat="false" ht="12.75" hidden="false" customHeight="true" outlineLevel="0" collapsed="false">
      <c r="A6" s="2"/>
      <c r="B6" s="9" t="s">
        <v>4</v>
      </c>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2"/>
    </row>
    <row r="7" customFormat="false" ht="12.75" hidden="false" customHeight="false" outlineLevel="0" collapsed="false">
      <c r="A7" s="2"/>
      <c r="B7" s="10" t="s">
        <v>5</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2"/>
    </row>
    <row r="8" customFormat="false" ht="12.75" hidden="false" customHeight="false" outlineLevel="0" collapsed="false">
      <c r="A8" s="2"/>
      <c r="B8" s="11"/>
      <c r="C8" s="12"/>
      <c r="D8" s="13"/>
      <c r="E8" s="14"/>
      <c r="F8" s="15"/>
      <c r="G8" s="15"/>
      <c r="H8" s="15"/>
      <c r="I8" s="15"/>
      <c r="J8" s="16"/>
      <c r="K8" s="17"/>
      <c r="L8" s="18" t="s">
        <v>6</v>
      </c>
      <c r="M8" s="18"/>
      <c r="N8" s="18"/>
      <c r="O8" s="18"/>
      <c r="P8" s="18"/>
      <c r="Q8" s="18"/>
      <c r="R8" s="18"/>
      <c r="S8" s="18"/>
      <c r="T8" s="18"/>
      <c r="U8" s="18"/>
      <c r="V8" s="18"/>
      <c r="W8" s="14"/>
      <c r="X8" s="19"/>
      <c r="Y8" s="18" t="s">
        <v>7</v>
      </c>
      <c r="Z8" s="18"/>
      <c r="AA8" s="18"/>
      <c r="AB8" s="18"/>
      <c r="AC8" s="18"/>
      <c r="AD8" s="18"/>
      <c r="AE8" s="18"/>
      <c r="AF8" s="18"/>
      <c r="AG8" s="18"/>
      <c r="AH8" s="18"/>
      <c r="AI8" s="18"/>
      <c r="AJ8" s="2"/>
    </row>
    <row r="9" customFormat="false" ht="16.5" hidden="false" customHeight="true" outlineLevel="0" collapsed="false">
      <c r="A9" s="2"/>
      <c r="B9" s="20"/>
      <c r="C9" s="21"/>
      <c r="D9" s="22"/>
      <c r="E9" s="23" t="s">
        <v>1</v>
      </c>
      <c r="F9" s="23"/>
      <c r="G9" s="23"/>
      <c r="H9" s="23"/>
      <c r="I9" s="24" t="s">
        <v>1</v>
      </c>
      <c r="J9" s="24"/>
      <c r="K9" s="24"/>
      <c r="L9" s="25" t="s">
        <v>8</v>
      </c>
      <c r="M9" s="25"/>
      <c r="N9" s="26" t="s">
        <v>9</v>
      </c>
      <c r="O9" s="26"/>
      <c r="P9" s="26"/>
      <c r="Q9" s="26"/>
      <c r="R9" s="26"/>
      <c r="S9" s="26"/>
      <c r="T9" s="26"/>
      <c r="U9" s="26"/>
      <c r="V9" s="26"/>
      <c r="W9" s="27" t="s">
        <v>10</v>
      </c>
      <c r="X9" s="28"/>
      <c r="Y9" s="18" t="s">
        <v>11</v>
      </c>
      <c r="Z9" s="18"/>
      <c r="AA9" s="18"/>
      <c r="AB9" s="18"/>
      <c r="AC9" s="18"/>
      <c r="AD9" s="18"/>
      <c r="AE9" s="18"/>
      <c r="AF9" s="18"/>
      <c r="AG9" s="18"/>
      <c r="AH9" s="25" t="s">
        <v>8</v>
      </c>
      <c r="AI9" s="25"/>
      <c r="AJ9" s="2"/>
    </row>
    <row r="10" customFormat="false" ht="16.5" hidden="false" customHeight="true" outlineLevel="0" collapsed="false">
      <c r="A10" s="2"/>
      <c r="B10" s="29"/>
      <c r="C10" s="30"/>
      <c r="D10" s="31"/>
      <c r="E10" s="32" t="s">
        <v>12</v>
      </c>
      <c r="F10" s="32"/>
      <c r="G10" s="32"/>
      <c r="H10" s="32"/>
      <c r="I10" s="33" t="s">
        <v>13</v>
      </c>
      <c r="J10" s="33"/>
      <c r="K10" s="33"/>
      <c r="L10" s="34"/>
      <c r="M10" s="35" t="n">
        <v>1</v>
      </c>
      <c r="N10" s="36" t="n">
        <v>-0.05</v>
      </c>
      <c r="O10" s="36"/>
      <c r="P10" s="36"/>
      <c r="Q10" s="37" t="n">
        <v>-0.025</v>
      </c>
      <c r="R10" s="37"/>
      <c r="S10" s="37"/>
      <c r="T10" s="37" t="n">
        <v>-0.01</v>
      </c>
      <c r="U10" s="37"/>
      <c r="V10" s="37"/>
      <c r="W10" s="27"/>
      <c r="X10" s="28"/>
      <c r="Y10" s="37" t="n">
        <v>0.01</v>
      </c>
      <c r="Z10" s="37"/>
      <c r="AA10" s="37"/>
      <c r="AB10" s="37" t="n">
        <v>0.025</v>
      </c>
      <c r="AC10" s="37"/>
      <c r="AD10" s="37"/>
      <c r="AE10" s="38" t="n">
        <v>0.05</v>
      </c>
      <c r="AF10" s="38"/>
      <c r="AG10" s="38"/>
      <c r="AH10" s="35" t="n">
        <v>1</v>
      </c>
      <c r="AI10" s="34"/>
      <c r="AJ10" s="2"/>
    </row>
    <row r="11" s="58" customFormat="true" ht="45" hidden="false" customHeight="false" outlineLevel="0" collapsed="false">
      <c r="A11" s="39"/>
      <c r="B11" s="40" t="s">
        <v>14</v>
      </c>
      <c r="C11" s="41" t="s">
        <v>15</v>
      </c>
      <c r="D11" s="42" t="s">
        <v>16</v>
      </c>
      <c r="E11" s="43" t="s">
        <v>17</v>
      </c>
      <c r="F11" s="44" t="s">
        <v>18</v>
      </c>
      <c r="G11" s="44" t="s">
        <v>19</v>
      </c>
      <c r="H11" s="45" t="s">
        <v>20</v>
      </c>
      <c r="I11" s="46" t="s">
        <v>21</v>
      </c>
      <c r="J11" s="47" t="s">
        <v>22</v>
      </c>
      <c r="K11" s="41" t="s">
        <v>23</v>
      </c>
      <c r="L11" s="40" t="s">
        <v>24</v>
      </c>
      <c r="M11" s="40" t="s">
        <v>25</v>
      </c>
      <c r="N11" s="48" t="s">
        <v>26</v>
      </c>
      <c r="O11" s="48" t="s">
        <v>27</v>
      </c>
      <c r="P11" s="49" t="s">
        <v>28</v>
      </c>
      <c r="Q11" s="50" t="s">
        <v>26</v>
      </c>
      <c r="R11" s="51" t="s">
        <v>27</v>
      </c>
      <c r="S11" s="52" t="s">
        <v>28</v>
      </c>
      <c r="T11" s="50" t="s">
        <v>26</v>
      </c>
      <c r="U11" s="51" t="s">
        <v>27</v>
      </c>
      <c r="V11" s="52" t="s">
        <v>28</v>
      </c>
      <c r="W11" s="53" t="s">
        <v>29</v>
      </c>
      <c r="X11" s="54" t="s">
        <v>30</v>
      </c>
      <c r="Y11" s="55" t="s">
        <v>28</v>
      </c>
      <c r="Z11" s="56" t="s">
        <v>27</v>
      </c>
      <c r="AA11" s="57" t="s">
        <v>26</v>
      </c>
      <c r="AB11" s="50" t="s">
        <v>28</v>
      </c>
      <c r="AC11" s="51" t="s">
        <v>27</v>
      </c>
      <c r="AD11" s="52" t="s">
        <v>26</v>
      </c>
      <c r="AE11" s="50" t="s">
        <v>28</v>
      </c>
      <c r="AF11" s="51" t="s">
        <v>27</v>
      </c>
      <c r="AG11" s="51" t="s">
        <v>26</v>
      </c>
      <c r="AH11" s="40" t="s">
        <v>25</v>
      </c>
      <c r="AI11" s="40" t="s">
        <v>24</v>
      </c>
      <c r="AJ11" s="39"/>
    </row>
    <row r="12" s="82" customFormat="true" ht="37.5" hidden="false" customHeight="false" outlineLevel="0" collapsed="false">
      <c r="A12" s="59"/>
      <c r="B12" s="60" t="n">
        <f aca="false">+'data-source'!B6</f>
        <v>38828</v>
      </c>
      <c r="C12" s="61" t="str">
        <f aca="false">(+'data-source'!C6)</f>
        <v>CHFJPY FX</v>
      </c>
      <c r="D12" s="62" t="n">
        <f aca="false">+'data-source'!J6</f>
        <v>2</v>
      </c>
      <c r="E12" s="63" t="n">
        <f aca="false">+'data-source'!E6</f>
        <v>91.3709</v>
      </c>
      <c r="F12" s="64" t="n">
        <f aca="false">+'data-source'!F6</f>
        <v>91.8834</v>
      </c>
      <c r="G12" s="64" t="n">
        <f aca="false">+'data-source'!G6</f>
        <v>92.2001</v>
      </c>
      <c r="H12" s="65" t="n">
        <f aca="false">+'data-source'!H6</f>
        <v>91.3512</v>
      </c>
      <c r="I12" s="66" t="s">
        <v>1</v>
      </c>
      <c r="J12" s="67" t="n">
        <f aca="false">+'data-source'!I6*10^D12</f>
        <v>69.31</v>
      </c>
      <c r="K12" s="68" t="n">
        <f aca="false">+J12/24*6</f>
        <v>17.3275</v>
      </c>
      <c r="L12" s="69" t="e">
        <f aca="false">+X12+(M12/10^D12)</f>
        <v>#VALUE!</v>
      </c>
      <c r="M12" s="70" t="n">
        <f aca="false">ROUND(+J12*$M$10,0)</f>
        <v>69</v>
      </c>
      <c r="N12" s="71" t="e">
        <f aca="false">+W12*(1+$N$10)</f>
        <v>#VALUE!</v>
      </c>
      <c r="O12" s="72" t="e">
        <f aca="false">+W12*$N$10*10^D12</f>
        <v>#VALUE!</v>
      </c>
      <c r="P12" s="73" t="e">
        <f aca="false">CONCATENATE("1:",(ROUND(IF($W12=0,0,(+N12-$W12)*10^$D12/$AH12),1)))</f>
        <v>#VALUE!</v>
      </c>
      <c r="Q12" s="74" t="e">
        <f aca="false">+W12*(1+$Q$10)</f>
        <v>#VALUE!</v>
      </c>
      <c r="R12" s="75" t="e">
        <f aca="false">+W12*$Q$10*10^D12</f>
        <v>#VALUE!</v>
      </c>
      <c r="S12" s="76" t="e">
        <f aca="false">CONCATENATE("1:",(ROUND(IF($W12=0,0,(+Q12-$W12)*10^$D12/$AH12),1)))</f>
        <v>#VALUE!</v>
      </c>
      <c r="T12" s="77" t="e">
        <f aca="false">+W12*(1+$T$10)</f>
        <v>#VALUE!</v>
      </c>
      <c r="U12" s="75" t="e">
        <f aca="false">+W12*$T$10*10^D12</f>
        <v>#VALUE!</v>
      </c>
      <c r="V12" s="76" t="e">
        <f aca="false">CONCATENATE("1:",(ROUND(IF($W12=0,0,(+T12-$W12)*10^$D12/$AH12),1)))</f>
        <v>#VALUE!</v>
      </c>
      <c r="W12" s="78" t="e">
        <f aca="false">+'data-source'!K6</f>
        <v>#VALUE!</v>
      </c>
      <c r="X12" s="78" t="e">
        <f aca="false">+'data-source'!L6</f>
        <v>#VALUE!</v>
      </c>
      <c r="Y12" s="79" t="e">
        <f aca="false">CONCATENATE("1:",(ROUND(IF($X12=0,0,(+AA12-$X12)*10^$D12/$AH12),1)))</f>
        <v>#VALUE!</v>
      </c>
      <c r="Z12" s="75" t="e">
        <f aca="false">+X12*$Y$10*10^D12</f>
        <v>#VALUE!</v>
      </c>
      <c r="AA12" s="80" t="e">
        <f aca="false">+X12*(1+$Y$10)</f>
        <v>#VALUE!</v>
      </c>
      <c r="AB12" s="79" t="e">
        <f aca="false">CONCATENATE("1:",(ROUND(IF($X12=0,0,(+AD12-$X12)*10^$D12/$AH12),1)))</f>
        <v>#VALUE!</v>
      </c>
      <c r="AC12" s="75" t="e">
        <f aca="false">+X12*$AB$10*10^D12</f>
        <v>#VALUE!</v>
      </c>
      <c r="AD12" s="80" t="e">
        <f aca="false">+X12*(1+$AB$10)</f>
        <v>#VALUE!</v>
      </c>
      <c r="AE12" s="81" t="e">
        <f aca="false">CONCATENATE("1:",(ROUND(IF($X12=0,0,(+AG12-$X12)*10^$D12/$AH12),1)))</f>
        <v>#VALUE!</v>
      </c>
      <c r="AF12" s="75" t="e">
        <f aca="false">+X12*$AE$10*10^D12</f>
        <v>#VALUE!</v>
      </c>
      <c r="AG12" s="80" t="e">
        <f aca="false">+X12*(1+$AE$10)</f>
        <v>#VALUE!</v>
      </c>
      <c r="AH12" s="70" t="n">
        <f aca="false">ROUND(+J12*$AH$10,0)</f>
        <v>69</v>
      </c>
      <c r="AI12" s="69" t="e">
        <f aca="false">+W12-(AH12/10^D12)</f>
        <v>#VALUE!</v>
      </c>
      <c r="AJ12" s="59"/>
    </row>
    <row r="13" s="82" customFormat="true" ht="37.5" hidden="false" customHeight="false" outlineLevel="0" collapsed="false">
      <c r="A13" s="59"/>
      <c r="B13" s="83" t="n">
        <f aca="false">+'data-source'!B7</f>
        <v>38828</v>
      </c>
      <c r="C13" s="84" t="str">
        <f aca="false">(+'data-source'!C7)</f>
        <v>EURCAD FX</v>
      </c>
      <c r="D13" s="85" t="n">
        <f aca="false">+'data-source'!J7</f>
        <v>4</v>
      </c>
      <c r="E13" s="86" t="n">
        <f aca="false">+'data-source'!E7</f>
        <v>1.4043</v>
      </c>
      <c r="F13" s="87" t="n">
        <f aca="false">+'data-source'!F7</f>
        <v>1.4036</v>
      </c>
      <c r="G13" s="87" t="n">
        <f aca="false">+'data-source'!G7</f>
        <v>1.4063</v>
      </c>
      <c r="H13" s="88" t="n">
        <f aca="false">+'data-source'!H7</f>
        <v>1.3991</v>
      </c>
      <c r="I13" s="89" t="n">
        <f aca="false">+'data-source'!I26*10^D13</f>
        <v>0</v>
      </c>
      <c r="J13" s="90" t="n">
        <f aca="false">+'data-source'!I7*10^D13</f>
        <v>98</v>
      </c>
      <c r="K13" s="91" t="n">
        <f aca="false">+J13/24*6</f>
        <v>24.5</v>
      </c>
      <c r="L13" s="92" t="n">
        <f aca="false">+X13+(M13/10^D13)</f>
        <v>1.4472</v>
      </c>
      <c r="M13" s="93" t="n">
        <f aca="false">ROUND(+J13*$M$10,0)</f>
        <v>98</v>
      </c>
      <c r="N13" s="94" t="n">
        <f aca="false">+W13*(1+$N$10)</f>
        <v>1.36458</v>
      </c>
      <c r="O13" s="95" t="n">
        <f aca="false">+W13*$N$10*10^D13</f>
        <v>-718.2</v>
      </c>
      <c r="P13" s="96" t="str">
        <f aca="false">CONCATENATE("1:",(ROUND(IF($W13=0,0,(+N13-$W13)*10^$D13/$AH13),1)))</f>
        <v>1:-7.3</v>
      </c>
      <c r="Q13" s="97" t="n">
        <f aca="false">+W13*(1+$Q$10)</f>
        <v>1.40049</v>
      </c>
      <c r="R13" s="98" t="n">
        <f aca="false">+W13*$Q$10*10^D13</f>
        <v>-359.1</v>
      </c>
      <c r="S13" s="99" t="str">
        <f aca="false">CONCATENATE("1:",(ROUND(IF($W13=0,0,(+Q13-$W13)*10^$D13/$AH13),1)))</f>
        <v>1:-3.7</v>
      </c>
      <c r="T13" s="100" t="n">
        <f aca="false">+W13*(1+$T$10)</f>
        <v>1.422036</v>
      </c>
      <c r="U13" s="98" t="n">
        <f aca="false">+W13*$T$10*10^D13</f>
        <v>-143.64</v>
      </c>
      <c r="V13" s="99" t="str">
        <f aca="false">CONCATENATE("1:",(ROUND(IF($W13=0,0,(+T13-$W13)*10^$D13/$AH13),1)))</f>
        <v>1:-1.5</v>
      </c>
      <c r="W13" s="101" t="n">
        <f aca="false">+'data-source'!K7</f>
        <v>1.4364</v>
      </c>
      <c r="X13" s="101" t="n">
        <f aca="false">+'data-source'!L7</f>
        <v>1.4374</v>
      </c>
      <c r="Y13" s="102" t="str">
        <f aca="false">CONCATENATE("1:",(ROUND(IF($X13=0,0,(+AA13-$X13)*10^$D13/$AH13),1)))</f>
        <v>1:1.5</v>
      </c>
      <c r="Z13" s="98" t="n">
        <f aca="false">+X13*$Y$10*10^D13</f>
        <v>143.74</v>
      </c>
      <c r="AA13" s="103" t="n">
        <f aca="false">+X13*(1+$Y$10)</f>
        <v>1.451774</v>
      </c>
      <c r="AB13" s="102" t="str">
        <f aca="false">CONCATENATE("1:",(ROUND(IF($X13=0,0,(+AD13-$X13)*10^$D13/$AH13),1)))</f>
        <v>1:3.7</v>
      </c>
      <c r="AC13" s="98" t="n">
        <f aca="false">+X13*$AB$10*10^D13</f>
        <v>359.35</v>
      </c>
      <c r="AD13" s="103" t="n">
        <f aca="false">+X13*(1+$AB$10)</f>
        <v>1.473335</v>
      </c>
      <c r="AE13" s="104" t="str">
        <f aca="false">CONCATENATE("1:",(ROUND(IF($X13=0,0,(+AG13-$X13)*10^$D13/$AH13),1)))</f>
        <v>1:7.3</v>
      </c>
      <c r="AF13" s="98" t="n">
        <f aca="false">+X13*$AE$10*10^D13</f>
        <v>718.7</v>
      </c>
      <c r="AG13" s="103" t="n">
        <f aca="false">+X13*(1+$AE$10)</f>
        <v>1.50927</v>
      </c>
      <c r="AH13" s="93" t="n">
        <f aca="false">ROUND(+J13*$AH$10,0)</f>
        <v>98</v>
      </c>
      <c r="AI13" s="92" t="n">
        <f aca="false">+W13-(AH13/10^D13)</f>
        <v>1.4266</v>
      </c>
      <c r="AJ13" s="59"/>
    </row>
    <row r="14" s="82" customFormat="true" ht="42.75" hidden="false" customHeight="false" outlineLevel="0" collapsed="false">
      <c r="A14" s="59"/>
      <c r="B14" s="105" t="n">
        <f aca="false">+'data-source'!B8</f>
        <v>38828</v>
      </c>
      <c r="C14" s="106" t="str">
        <f aca="false">(+'data-source'!C8)</f>
        <v>EURCHF FX</v>
      </c>
      <c r="D14" s="107" t="n">
        <f aca="false">+'data-source'!J8</f>
        <v>4</v>
      </c>
      <c r="E14" s="108" t="n">
        <f aca="false">+'data-source'!E8</f>
        <v>1.5742</v>
      </c>
      <c r="F14" s="109" t="n">
        <f aca="false">+'data-source'!F8</f>
        <v>1.5742</v>
      </c>
      <c r="G14" s="109" t="n">
        <f aca="false">+'data-source'!G8</f>
        <v>1.5766</v>
      </c>
      <c r="H14" s="110" t="n">
        <f aca="false">+'data-source'!H8</f>
        <v>1.5704</v>
      </c>
      <c r="I14" s="111" t="s">
        <v>1</v>
      </c>
      <c r="J14" s="112" t="n">
        <f aca="false">+'data-source'!I8*10^D14</f>
        <v>57</v>
      </c>
      <c r="K14" s="113" t="n">
        <f aca="false">+J14/24*6</f>
        <v>14.25</v>
      </c>
      <c r="L14" s="69" t="n">
        <f aca="false">+X14+(M14/10^D14)</f>
        <v>1.585</v>
      </c>
      <c r="M14" s="70" t="n">
        <f aca="false">ROUND(+J14*$M$10,0)</f>
        <v>57</v>
      </c>
      <c r="N14" s="114" t="n">
        <f aca="false">+W14*(1+$N$10)</f>
        <v>1.49967</v>
      </c>
      <c r="O14" s="115" t="n">
        <f aca="false">+W14*$N$10*10^D14</f>
        <v>-789.3</v>
      </c>
      <c r="P14" s="116" t="str">
        <f aca="false">CONCATENATE("1:",(ROUND(IF($W14=0,0,(+N14-$W14)*10^$D14/$AH14),1)))</f>
        <v>1:-13.8</v>
      </c>
      <c r="Q14" s="117" t="n">
        <f aca="false">+W14*(1+$Q$10)</f>
        <v>1.539135</v>
      </c>
      <c r="R14" s="118" t="n">
        <f aca="false">+W14*$Q$10*10^D14</f>
        <v>-394.65</v>
      </c>
      <c r="S14" s="119" t="str">
        <f aca="false">CONCATENATE("1:",(ROUND(IF($W14=0,0,(+Q14-$W14)*10^$D14/$AH14),1)))</f>
        <v>1:-6.9</v>
      </c>
      <c r="T14" s="120" t="n">
        <f aca="false">+W14*(1+$T$10)</f>
        <v>1.562814</v>
      </c>
      <c r="U14" s="118" t="n">
        <f aca="false">+W14*$T$10*10^D14</f>
        <v>-157.86</v>
      </c>
      <c r="V14" s="119" t="str">
        <f aca="false">CONCATENATE("1:",(ROUND(IF($W14=0,0,(+T14-$W14)*10^$D14/$AH14),1)))</f>
        <v>1:-2.8</v>
      </c>
      <c r="W14" s="121" t="n">
        <f aca="false">+'data-source'!K8</f>
        <v>1.5786</v>
      </c>
      <c r="X14" s="121" t="n">
        <f aca="false">+'data-source'!L8</f>
        <v>1.5793</v>
      </c>
      <c r="Y14" s="122" t="str">
        <f aca="false">CONCATENATE("1:",(ROUND(IF($X14=0,0,(+AA14-$X14)*10^$D14/$AH14),1)))</f>
        <v>1:2.8</v>
      </c>
      <c r="Z14" s="118" t="n">
        <f aca="false">+X14*$Y$10*10^D14</f>
        <v>157.93</v>
      </c>
      <c r="AA14" s="123" t="n">
        <f aca="false">+X14*(1+$Y$10)</f>
        <v>1.595093</v>
      </c>
      <c r="AB14" s="122" t="str">
        <f aca="false">CONCATENATE("1:",(ROUND(IF($X14=0,0,(+AD14-$X14)*10^$D14/$AH14),1)))</f>
        <v>1:6.9</v>
      </c>
      <c r="AC14" s="118" t="n">
        <f aca="false">+X14*$AB$10*10^D14</f>
        <v>394.825</v>
      </c>
      <c r="AD14" s="123" t="n">
        <f aca="false">+X14*(1+$AB$10)</f>
        <v>1.6187825</v>
      </c>
      <c r="AE14" s="124" t="str">
        <f aca="false">CONCATENATE("1:",(ROUND(IF($X14=0,0,(+AG14-$X14)*10^$D14/$AH14),1)))</f>
        <v>1:13.9</v>
      </c>
      <c r="AF14" s="118" t="n">
        <f aca="false">+X14*$AE$10*10^D14</f>
        <v>789.65</v>
      </c>
      <c r="AG14" s="123" t="n">
        <f aca="false">+X14*(1+$AE$10)</f>
        <v>1.658265</v>
      </c>
      <c r="AH14" s="70" t="n">
        <f aca="false">ROUND(+J14*$AH$10,0)</f>
        <v>57</v>
      </c>
      <c r="AI14" s="125" t="n">
        <f aca="false">+W14-(AH14/10^D14)</f>
        <v>1.5729</v>
      </c>
      <c r="AJ14" s="59"/>
    </row>
    <row r="15" s="82" customFormat="true" ht="37.5" hidden="false" customHeight="false" outlineLevel="0" collapsed="false">
      <c r="A15" s="59"/>
      <c r="B15" s="83" t="n">
        <f aca="false">+'data-source'!B9</f>
        <v>38828</v>
      </c>
      <c r="C15" s="84" t="str">
        <f aca="false">(+'data-source'!C9)</f>
        <v>EURGBP FX</v>
      </c>
      <c r="D15" s="85" t="n">
        <f aca="false">+'data-source'!J9</f>
        <v>4</v>
      </c>
      <c r="E15" s="86" t="n">
        <f aca="false">+'data-source'!E9</f>
        <v>0.6927</v>
      </c>
      <c r="F15" s="87" t="n">
        <f aca="false">+'data-source'!F9</f>
        <v>0.6926</v>
      </c>
      <c r="G15" s="87" t="n">
        <f aca="false">+'data-source'!G9</f>
        <v>0.6934</v>
      </c>
      <c r="H15" s="88" t="n">
        <f aca="false">+'data-source'!H9</f>
        <v>0.6904</v>
      </c>
      <c r="I15" s="89" t="n">
        <f aca="false">+'data-source'!I28*10^D15</f>
        <v>0</v>
      </c>
      <c r="J15" s="90" t="n">
        <f aca="false">+'data-source'!I9*10^D15</f>
        <v>36</v>
      </c>
      <c r="K15" s="91" t="n">
        <f aca="false">+J15/24*6</f>
        <v>9</v>
      </c>
      <c r="L15" s="92" t="e">
        <f aca="false">+X15+(M15/10^D15)</f>
        <v>#VALUE!</v>
      </c>
      <c r="M15" s="93" t="n">
        <f aca="false">ROUND(+J15*$M$10,0)</f>
        <v>36</v>
      </c>
      <c r="N15" s="94" t="e">
        <f aca="false">+W15*(1+$N$10)</f>
        <v>#VALUE!</v>
      </c>
      <c r="O15" s="95" t="e">
        <f aca="false">+W15*$N$10*10^D15</f>
        <v>#VALUE!</v>
      </c>
      <c r="P15" s="96" t="e">
        <f aca="false">CONCATENATE("1:",(ROUND(IF($W15=0,0,(+N15-$W15)*10^$D15/$AH15),1)))</f>
        <v>#VALUE!</v>
      </c>
      <c r="Q15" s="97" t="e">
        <f aca="false">+W15*(1+$Q$10)</f>
        <v>#VALUE!</v>
      </c>
      <c r="R15" s="98" t="e">
        <f aca="false">+W15*$Q$10*10^D15</f>
        <v>#VALUE!</v>
      </c>
      <c r="S15" s="99" t="e">
        <f aca="false">CONCATENATE("1:",(ROUND(IF($W15=0,0,(+Q15-$W15)*10^$D15/$AH15),1)))</f>
        <v>#VALUE!</v>
      </c>
      <c r="T15" s="100" t="e">
        <f aca="false">+W15*(1+$T$10)</f>
        <v>#VALUE!</v>
      </c>
      <c r="U15" s="98" t="e">
        <f aca="false">+W15*$T$10*10^D15</f>
        <v>#VALUE!</v>
      </c>
      <c r="V15" s="99" t="e">
        <f aca="false">CONCATENATE("1:",(ROUND(IF($W15=0,0,(+T15-$W15)*10^$D15/$AH15),1)))</f>
        <v>#VALUE!</v>
      </c>
      <c r="W15" s="101" t="e">
        <f aca="false">+'data-source'!K9</f>
        <v>#VALUE!</v>
      </c>
      <c r="X15" s="101" t="e">
        <f aca="false">+'data-source'!L9</f>
        <v>#VALUE!</v>
      </c>
      <c r="Y15" s="102" t="e">
        <f aca="false">CONCATENATE("1:",(ROUND(IF($X15=0,0,(+AA15-$X15)*10^$D15/$AH15),1)))</f>
        <v>#VALUE!</v>
      </c>
      <c r="Z15" s="98" t="e">
        <f aca="false">+X15*$Y$10*10^D15</f>
        <v>#VALUE!</v>
      </c>
      <c r="AA15" s="103" t="e">
        <f aca="false">+X15*(1+$Y$10)</f>
        <v>#VALUE!</v>
      </c>
      <c r="AB15" s="102" t="e">
        <f aca="false">CONCATENATE("1:",(ROUND(IF($X15=0,0,(+AD15-$X15)*10^$D15/$AH15),1)))</f>
        <v>#VALUE!</v>
      </c>
      <c r="AC15" s="98" t="e">
        <f aca="false">+X15*$AB$10*10^D15</f>
        <v>#VALUE!</v>
      </c>
      <c r="AD15" s="103" t="e">
        <f aca="false">+X15*(1+$AB$10)</f>
        <v>#VALUE!</v>
      </c>
      <c r="AE15" s="104" t="e">
        <f aca="false">CONCATENATE("1:",(ROUND(IF($X15=0,0,(+AG15-$X15)*10^$D15/$AH15),1)))</f>
        <v>#VALUE!</v>
      </c>
      <c r="AF15" s="98" t="e">
        <f aca="false">+X15*$AE$10*10^D15</f>
        <v>#VALUE!</v>
      </c>
      <c r="AG15" s="103" t="e">
        <f aca="false">+X15*(1+$AE$10)</f>
        <v>#VALUE!</v>
      </c>
      <c r="AH15" s="93" t="n">
        <f aca="false">ROUND(+J15*$AH$10,0)</f>
        <v>36</v>
      </c>
      <c r="AI15" s="92" t="e">
        <f aca="false">+W15-(AH15/10^D15)</f>
        <v>#VALUE!</v>
      </c>
      <c r="AJ15" s="59"/>
    </row>
    <row r="16" s="82" customFormat="true" ht="37.5" hidden="false" customHeight="false" outlineLevel="0" collapsed="false">
      <c r="A16" s="59"/>
      <c r="B16" s="105" t="n">
        <f aca="false">+'data-source'!B10</f>
        <v>38828</v>
      </c>
      <c r="C16" s="106" t="str">
        <f aca="false">(+'data-source'!C10)</f>
        <v>EURJPY FX</v>
      </c>
      <c r="D16" s="107" t="n">
        <f aca="false">+'data-source'!J10</f>
        <v>2</v>
      </c>
      <c r="E16" s="63" t="n">
        <f aca="false">+'data-source'!E10</f>
        <v>143.75</v>
      </c>
      <c r="F16" s="64" t="n">
        <f aca="false">+'data-source'!F10</f>
        <v>144.63</v>
      </c>
      <c r="G16" s="64" t="n">
        <f aca="false">+'data-source'!G10</f>
        <v>145.12</v>
      </c>
      <c r="H16" s="65" t="n">
        <f aca="false">+'data-source'!H10</f>
        <v>143.73</v>
      </c>
      <c r="I16" s="111" t="s">
        <v>1</v>
      </c>
      <c r="J16" s="112" t="n">
        <f aca="false">+'data-source'!I10*10^D16</f>
        <v>109.31</v>
      </c>
      <c r="K16" s="113" t="n">
        <f aca="false">+J16/24*6</f>
        <v>27.3275</v>
      </c>
      <c r="L16" s="69" t="e">
        <f aca="false">+X16+(M16/10^D16)</f>
        <v>#VALUE!</v>
      </c>
      <c r="M16" s="70" t="n">
        <f aca="false">ROUND(+J16*$M$10,0)</f>
        <v>109</v>
      </c>
      <c r="N16" s="114" t="e">
        <f aca="false">+W16*(1+$N$10)</f>
        <v>#VALUE!</v>
      </c>
      <c r="O16" s="115" t="e">
        <f aca="false">+W16*$N$10*10^D16</f>
        <v>#VALUE!</v>
      </c>
      <c r="P16" s="116" t="e">
        <f aca="false">CONCATENATE("1:",(ROUND(IF($W16=0,0,(+N16-$W16)*10^$D16/$AH16),1)))</f>
        <v>#VALUE!</v>
      </c>
      <c r="Q16" s="117" t="e">
        <f aca="false">+W16*(1+$Q$10)</f>
        <v>#VALUE!</v>
      </c>
      <c r="R16" s="118" t="e">
        <f aca="false">+W16*$Q$10*10^D16</f>
        <v>#VALUE!</v>
      </c>
      <c r="S16" s="119" t="e">
        <f aca="false">CONCATENATE("1:",(ROUND(IF($W16=0,0,(+Q16-$W16)*10^$D16/$AH16),1)))</f>
        <v>#VALUE!</v>
      </c>
      <c r="T16" s="120" t="e">
        <f aca="false">+W16*(1+$T$10)</f>
        <v>#VALUE!</v>
      </c>
      <c r="U16" s="118" t="e">
        <f aca="false">+W16*$T$10*10^D16</f>
        <v>#VALUE!</v>
      </c>
      <c r="V16" s="119" t="e">
        <f aca="false">CONCATENATE("1:",(ROUND(IF($W16=0,0,(+T16-$W16)*10^$D16/$AH16),1)))</f>
        <v>#VALUE!</v>
      </c>
      <c r="W16" s="126" t="e">
        <f aca="false">+'data-source'!K10</f>
        <v>#VALUE!</v>
      </c>
      <c r="X16" s="126" t="e">
        <f aca="false">+'data-source'!L10</f>
        <v>#VALUE!</v>
      </c>
      <c r="Y16" s="122" t="e">
        <f aca="false">CONCATENATE("1:",(ROUND(IF($X16=0,0,(+AA16-$X16)*10^$D16/$AH16),1)))</f>
        <v>#VALUE!</v>
      </c>
      <c r="Z16" s="118" t="e">
        <f aca="false">+X16*$Y$10*10^D16</f>
        <v>#VALUE!</v>
      </c>
      <c r="AA16" s="123" t="e">
        <f aca="false">+X16*(1+$Y$10)</f>
        <v>#VALUE!</v>
      </c>
      <c r="AB16" s="122" t="e">
        <f aca="false">CONCATENATE("1:",(ROUND(IF($X16=0,0,(+AD16-$X16)*10^$D16/$AH16),1)))</f>
        <v>#VALUE!</v>
      </c>
      <c r="AC16" s="118" t="e">
        <f aca="false">+X16*$AB$10*10^D16</f>
        <v>#VALUE!</v>
      </c>
      <c r="AD16" s="123" t="e">
        <f aca="false">+X16*(1+$AB$10)</f>
        <v>#VALUE!</v>
      </c>
      <c r="AE16" s="124" t="e">
        <f aca="false">CONCATENATE("1:",(ROUND(IF($X16=0,0,(+AG16-$X16)*10^$D16/$AH16),1)))</f>
        <v>#VALUE!</v>
      </c>
      <c r="AF16" s="118" t="e">
        <f aca="false">+X16*$AE$10*10^D16</f>
        <v>#VALUE!</v>
      </c>
      <c r="AG16" s="123" t="e">
        <f aca="false">+X16*(1+$AE$10)</f>
        <v>#VALUE!</v>
      </c>
      <c r="AH16" s="70" t="n">
        <f aca="false">ROUND(+J16*$AH$10,0)</f>
        <v>109</v>
      </c>
      <c r="AI16" s="69" t="e">
        <f aca="false">+W16-(AH16/10^D16)</f>
        <v>#VALUE!</v>
      </c>
      <c r="AJ16" s="59"/>
    </row>
    <row r="17" s="82" customFormat="true" ht="37.5" hidden="false" customHeight="false" outlineLevel="0" collapsed="false">
      <c r="A17" s="59"/>
      <c r="B17" s="83" t="n">
        <f aca="false">+'data-source'!B11</f>
        <v>38828</v>
      </c>
      <c r="C17" s="84" t="str">
        <f aca="false">(+'data-source'!C11)</f>
        <v>EURUSD FX</v>
      </c>
      <c r="D17" s="85" t="n">
        <f aca="false">+'data-source'!J11</f>
        <v>4</v>
      </c>
      <c r="E17" s="86" t="n">
        <f aca="false">+'data-source'!E11</f>
        <v>1.2348</v>
      </c>
      <c r="F17" s="87" t="n">
        <f aca="false">+'data-source'!F11</f>
        <v>1.2315</v>
      </c>
      <c r="G17" s="87" t="n">
        <f aca="false">+'data-source'!G11</f>
        <v>1.2363</v>
      </c>
      <c r="H17" s="88" t="n">
        <f aca="false">+'data-source'!H11</f>
        <v>1.2265</v>
      </c>
      <c r="I17" s="89" t="n">
        <f aca="false">+'data-source'!I30*10^D17</f>
        <v>0</v>
      </c>
      <c r="J17" s="90" t="n">
        <f aca="false">+'data-source'!I11*10^D17</f>
        <v>101</v>
      </c>
      <c r="K17" s="91" t="n">
        <f aca="false">+J17/24*6</f>
        <v>25.25</v>
      </c>
      <c r="L17" s="92" t="n">
        <f aca="false">+X17+(M17/10^D17)</f>
        <v>1.2977</v>
      </c>
      <c r="M17" s="93" t="n">
        <f aca="false">ROUND(+J17*$M$10,0)</f>
        <v>101</v>
      </c>
      <c r="N17" s="94" t="n">
        <f aca="false">+W17*(1+$N$10)</f>
        <v>1.222745</v>
      </c>
      <c r="O17" s="95" t="n">
        <f aca="false">+W17*$N$10*10^D17</f>
        <v>-643.55</v>
      </c>
      <c r="P17" s="96" t="str">
        <f aca="false">CONCATENATE("1:",(ROUND(IF($W17=0,0,(+N17-$W17)*10^$D17/$AH17),1)))</f>
        <v>1:-6.4</v>
      </c>
      <c r="Q17" s="97" t="n">
        <f aca="false">+W17*(1+$Q$10)</f>
        <v>1.2549225</v>
      </c>
      <c r="R17" s="98" t="n">
        <f aca="false">+W17*$Q$10*10^D17</f>
        <v>-321.775</v>
      </c>
      <c r="S17" s="99" t="str">
        <f aca="false">CONCATENATE("1:",(ROUND(IF($W17=0,0,(+Q17-$W17)*10^$D17/$AH17),1)))</f>
        <v>1:-3.2</v>
      </c>
      <c r="T17" s="100" t="n">
        <f aca="false">+W17*(1+$T$10)</f>
        <v>1.274229</v>
      </c>
      <c r="U17" s="98" t="n">
        <f aca="false">+W17*$T$10*10^D17</f>
        <v>-128.71</v>
      </c>
      <c r="V17" s="99" t="str">
        <f aca="false">CONCATENATE("1:",(ROUND(IF($W17=0,0,(+T17-$W17)*10^$D17/$AH17),1)))</f>
        <v>1:-1.3</v>
      </c>
      <c r="W17" s="101" t="n">
        <f aca="false">+'data-source'!K11</f>
        <v>1.2871</v>
      </c>
      <c r="X17" s="101" t="n">
        <f aca="false">+'data-source'!L11</f>
        <v>1.2876</v>
      </c>
      <c r="Y17" s="102" t="str">
        <f aca="false">CONCATENATE("1:",(ROUND(IF($X17=0,0,(+AA17-$X17)*10^$D17/$AH17),1)))</f>
        <v>1:1.3</v>
      </c>
      <c r="Z17" s="98" t="n">
        <f aca="false">+X17*$Y$10*10^D17</f>
        <v>128.76</v>
      </c>
      <c r="AA17" s="103" t="n">
        <f aca="false">+X17*(1+$Y$10)</f>
        <v>1.300476</v>
      </c>
      <c r="AB17" s="102" t="str">
        <f aca="false">CONCATENATE("1:",(ROUND(IF($X17=0,0,(+AD17-$X17)*10^$D17/$AH17),1)))</f>
        <v>1:3.2</v>
      </c>
      <c r="AC17" s="98" t="n">
        <f aca="false">+X17*$AB$10*10^D17</f>
        <v>321.9</v>
      </c>
      <c r="AD17" s="103" t="n">
        <f aca="false">+X17*(1+$AB$10)</f>
        <v>1.31979</v>
      </c>
      <c r="AE17" s="104" t="str">
        <f aca="false">CONCATENATE("1:",(ROUND(IF($X17=0,0,(+AG17-$X17)*10^$D17/$AH17),1)))</f>
        <v>1:6.4</v>
      </c>
      <c r="AF17" s="98" t="n">
        <f aca="false">+X17*$AE$10*10^D17</f>
        <v>643.8</v>
      </c>
      <c r="AG17" s="103" t="n">
        <f aca="false">+X17*(1+$AE$10)</f>
        <v>1.35198</v>
      </c>
      <c r="AH17" s="93" t="n">
        <f aca="false">ROUND(+J17*$AH$10,0)</f>
        <v>101</v>
      </c>
      <c r="AI17" s="92" t="n">
        <f aca="false">+W17-(AH17/10^D17)</f>
        <v>1.277</v>
      </c>
      <c r="AJ17" s="59"/>
    </row>
    <row r="18" s="82" customFormat="true" ht="37.5" hidden="false" customHeight="false" outlineLevel="0" collapsed="false">
      <c r="A18" s="59"/>
      <c r="B18" s="127" t="n">
        <f aca="false">+'data-source'!B12</f>
        <v>38828</v>
      </c>
      <c r="C18" s="61" t="str">
        <f aca="false">(+'data-source'!C12)</f>
        <v>GBPUSD FX</v>
      </c>
      <c r="D18" s="128" t="n">
        <f aca="false">+'data-source'!J12</f>
        <v>4</v>
      </c>
      <c r="E18" s="129" t="n">
        <f aca="false">+'data-source'!E12</f>
        <v>1.783</v>
      </c>
      <c r="F18" s="130" t="n">
        <f aca="false">+'data-source'!F12</f>
        <v>1.7782</v>
      </c>
      <c r="G18" s="130" t="n">
        <f aca="false">+'data-source'!G12</f>
        <v>1.785</v>
      </c>
      <c r="H18" s="131" t="n">
        <f aca="false">+'data-source'!H12</f>
        <v>1.7749</v>
      </c>
      <c r="I18" s="132" t="s">
        <v>1</v>
      </c>
      <c r="J18" s="133" t="n">
        <f aca="false">+'data-source'!I12*10^D18</f>
        <v>131</v>
      </c>
      <c r="K18" s="134" t="n">
        <f aca="false">+J18/24*6</f>
        <v>32.75</v>
      </c>
      <c r="L18" s="135" t="n">
        <f aca="false">+X18+(M18/10^D18)</f>
        <v>1.9071</v>
      </c>
      <c r="M18" s="136" t="n">
        <f aca="false">ROUND(+J18*$M$10,0)</f>
        <v>131</v>
      </c>
      <c r="N18" s="137" t="n">
        <f aca="false">+W18*(1+$N$10)</f>
        <v>1.798825</v>
      </c>
      <c r="O18" s="138" t="n">
        <f aca="false">+W18*$N$10*10^D18</f>
        <v>-946.75</v>
      </c>
      <c r="P18" s="139" t="str">
        <f aca="false">CONCATENATE("1:",(ROUND(IF($W18=0,0,(+N18-$W18)*10^$D18/$AH18),1)))</f>
        <v>1:-7.2</v>
      </c>
      <c r="Q18" s="140" t="n">
        <f aca="false">+W18*(1+$Q$10)</f>
        <v>1.8461625</v>
      </c>
      <c r="R18" s="141" t="n">
        <f aca="false">+W18*$Q$10*10^D18</f>
        <v>-473.375</v>
      </c>
      <c r="S18" s="142" t="str">
        <f aca="false">CONCATENATE("1:",(ROUND(IF($W18=0,0,(+Q18-$W18)*10^$D18/$AH18),1)))</f>
        <v>1:-3.6</v>
      </c>
      <c r="T18" s="143" t="n">
        <f aca="false">+W18*(1+$T$10)</f>
        <v>1.874565</v>
      </c>
      <c r="U18" s="141" t="n">
        <f aca="false">+W18*$T$10*10^D18</f>
        <v>-189.35</v>
      </c>
      <c r="V18" s="142" t="str">
        <f aca="false">CONCATENATE("1:",(ROUND(IF($W18=0,0,(+T18-$W18)*10^$D18/$AH18),1)))</f>
        <v>1:-1.4</v>
      </c>
      <c r="W18" s="144" t="n">
        <f aca="false">+'data-source'!K12</f>
        <v>1.8935</v>
      </c>
      <c r="X18" s="144" t="n">
        <f aca="false">+'data-source'!L12</f>
        <v>1.894</v>
      </c>
      <c r="Y18" s="145" t="str">
        <f aca="false">CONCATENATE("1:",(ROUND(IF($X18=0,0,(+AA18-$X18)*10^$D18/$AH18),1)))</f>
        <v>1:1.4</v>
      </c>
      <c r="Z18" s="141" t="n">
        <f aca="false">+X18*$Y$10*10^D18</f>
        <v>189.4</v>
      </c>
      <c r="AA18" s="146" t="n">
        <f aca="false">+X18*(1+$Y$10)</f>
        <v>1.91294</v>
      </c>
      <c r="AB18" s="145" t="str">
        <f aca="false">CONCATENATE("1:",(ROUND(IF($X18=0,0,(+AD18-$X18)*10^$D18/$AH18),1)))</f>
        <v>1:3.6</v>
      </c>
      <c r="AC18" s="141" t="n">
        <f aca="false">+X18*$AB$10*10^D18</f>
        <v>473.5</v>
      </c>
      <c r="AD18" s="146" t="n">
        <f aca="false">+X18*(1+$AB$10)</f>
        <v>1.94135</v>
      </c>
      <c r="AE18" s="147" t="str">
        <f aca="false">CONCATENATE("1:",(ROUND(IF($X18=0,0,(+AG18-$X18)*10^$D18/$AH18),1)))</f>
        <v>1:7.2</v>
      </c>
      <c r="AF18" s="141" t="n">
        <f aca="false">+X18*$AE$10*10^D18</f>
        <v>947</v>
      </c>
      <c r="AG18" s="146" t="n">
        <f aca="false">+X18*(1+$AE$10)</f>
        <v>1.9887</v>
      </c>
      <c r="AH18" s="136" t="n">
        <f aca="false">ROUND(+J18*$AH$10,0)</f>
        <v>131</v>
      </c>
      <c r="AI18" s="148" t="n">
        <f aca="false">+W18-(AH18/10^D18)</f>
        <v>1.8804</v>
      </c>
      <c r="AJ18" s="59"/>
    </row>
    <row r="19" s="82" customFormat="true" ht="37.5" hidden="false" customHeight="false" outlineLevel="0" collapsed="false">
      <c r="A19" s="59"/>
      <c r="B19" s="83" t="n">
        <f aca="false">+'data-source'!B13</f>
        <v>38828</v>
      </c>
      <c r="C19" s="84" t="str">
        <f aca="false">(+'data-source'!C13)</f>
        <v>USDCAD FX</v>
      </c>
      <c r="D19" s="85" t="n">
        <f aca="false">+'data-source'!J13</f>
        <v>4</v>
      </c>
      <c r="E19" s="86" t="n">
        <f aca="false">+'data-source'!E13</f>
        <v>1.1376</v>
      </c>
      <c r="F19" s="87" t="n">
        <f aca="false">+'data-source'!F13</f>
        <v>1.14</v>
      </c>
      <c r="G19" s="87" t="n">
        <f aca="false">+'data-source'!G13</f>
        <v>1.1418</v>
      </c>
      <c r="H19" s="88" t="n">
        <f aca="false">+'data-source'!H13</f>
        <v>1.1357</v>
      </c>
      <c r="I19" s="89" t="n">
        <f aca="false">+'data-source'!I32*10^D19</f>
        <v>0</v>
      </c>
      <c r="J19" s="90" t="n">
        <f aca="false">+'data-source'!I13*10^D19</f>
        <v>82</v>
      </c>
      <c r="K19" s="91" t="n">
        <f aca="false">+J19/24*6</f>
        <v>20.5</v>
      </c>
      <c r="L19" s="92" t="n">
        <f aca="false">+X19+(M19/10^D19)</f>
        <v>1.1248</v>
      </c>
      <c r="M19" s="93" t="n">
        <f aca="false">ROUND(+J19*$M$10,0)</f>
        <v>82</v>
      </c>
      <c r="N19" s="94" t="n">
        <f aca="false">+W19*(1+$N$10)</f>
        <v>1.060295</v>
      </c>
      <c r="O19" s="95" t="n">
        <f aca="false">+W19*$N$10*10^D19</f>
        <v>-558.05</v>
      </c>
      <c r="P19" s="96" t="str">
        <f aca="false">CONCATENATE("1:",(ROUND(IF($W19=0,0,(+N19-$W19)*10^$D19/$AH19),1)))</f>
        <v>1:-6.8</v>
      </c>
      <c r="Q19" s="97" t="n">
        <f aca="false">+W19*(1+$Q$10)</f>
        <v>1.0881975</v>
      </c>
      <c r="R19" s="98" t="n">
        <f aca="false">+W19*$Q$10*10^D19</f>
        <v>-279.025</v>
      </c>
      <c r="S19" s="99" t="str">
        <f aca="false">CONCATENATE("1:",(ROUND(IF($W19=0,0,(+Q19-$W19)*10^$D19/$AH19),1)))</f>
        <v>1:-3.4</v>
      </c>
      <c r="T19" s="100" t="n">
        <f aca="false">+W19*(1+$T$10)</f>
        <v>1.104939</v>
      </c>
      <c r="U19" s="98" t="n">
        <f aca="false">+W19*$T$10*10^D19</f>
        <v>-111.61</v>
      </c>
      <c r="V19" s="99" t="str">
        <f aca="false">CONCATENATE("1:",(ROUND(IF($W19=0,0,(+T19-$W19)*10^$D19/$AH19),1)))</f>
        <v>1:-1.4</v>
      </c>
      <c r="W19" s="101" t="n">
        <f aca="false">+'data-source'!K13</f>
        <v>1.1161</v>
      </c>
      <c r="X19" s="101" t="n">
        <f aca="false">+'data-source'!L13</f>
        <v>1.1166</v>
      </c>
      <c r="Y19" s="102" t="str">
        <f aca="false">CONCATENATE("1:",(ROUND(IF($X19=0,0,(+AA19-$X19)*10^$D19/$AH19),1)))</f>
        <v>1:1.4</v>
      </c>
      <c r="Z19" s="98" t="n">
        <f aca="false">+X19*$Y$10*10^D19</f>
        <v>111.66</v>
      </c>
      <c r="AA19" s="103" t="n">
        <f aca="false">+X19*(1+$Y$10)</f>
        <v>1.127766</v>
      </c>
      <c r="AB19" s="102" t="str">
        <f aca="false">CONCATENATE("1:",(ROUND(IF($X19=0,0,(+AD19-$X19)*10^$D19/$AH19),1)))</f>
        <v>1:3.4</v>
      </c>
      <c r="AC19" s="98" t="n">
        <f aca="false">+X19*$AB$10*10^D19</f>
        <v>279.15</v>
      </c>
      <c r="AD19" s="103" t="n">
        <f aca="false">+X19*(1+$AB$10)</f>
        <v>1.144515</v>
      </c>
      <c r="AE19" s="104" t="str">
        <f aca="false">CONCATENATE("1:",(ROUND(IF($X19=0,0,(+AG19-$X19)*10^$D19/$AH19),1)))</f>
        <v>1:6.8</v>
      </c>
      <c r="AF19" s="98" t="n">
        <f aca="false">+X19*$AE$10*10^D19</f>
        <v>558.3</v>
      </c>
      <c r="AG19" s="103" t="n">
        <f aca="false">+X19*(1+$AE$10)</f>
        <v>1.17243</v>
      </c>
      <c r="AH19" s="93" t="n">
        <f aca="false">ROUND(+J19*$AH$10,0)</f>
        <v>82</v>
      </c>
      <c r="AI19" s="92" t="n">
        <f aca="false">+W19-(AH19/10^D19)</f>
        <v>1.1079</v>
      </c>
      <c r="AJ19" s="59"/>
    </row>
    <row r="20" s="82" customFormat="true" ht="37.5" hidden="false" customHeight="false" outlineLevel="0" collapsed="false">
      <c r="A20" s="59"/>
      <c r="B20" s="127" t="n">
        <f aca="false">+'data-source'!B14</f>
        <v>38828</v>
      </c>
      <c r="C20" s="61" t="str">
        <f aca="false">(+'data-source'!C14)</f>
        <v>USDCHF FX</v>
      </c>
      <c r="D20" s="128" t="n">
        <f aca="false">+'data-source'!J14</f>
        <v>4</v>
      </c>
      <c r="E20" s="129" t="n">
        <f aca="false">+'data-source'!E14</f>
        <v>1.2747</v>
      </c>
      <c r="F20" s="130" t="n">
        <f aca="false">+'data-source'!F14</f>
        <v>1.2782</v>
      </c>
      <c r="G20" s="130" t="n">
        <f aca="false">+'data-source'!G14</f>
        <v>1.2828</v>
      </c>
      <c r="H20" s="131" t="n">
        <f aca="false">+'data-source'!H14</f>
        <v>1.2717</v>
      </c>
      <c r="I20" s="132" t="s">
        <v>1</v>
      </c>
      <c r="J20" s="133" t="n">
        <f aca="false">+'data-source'!I14*10^D20</f>
        <v>118</v>
      </c>
      <c r="K20" s="134" t="n">
        <f aca="false">+J20/24*6</f>
        <v>29.5</v>
      </c>
      <c r="L20" s="135" t="n">
        <f aca="false">+X20+(M20/10^D20)</f>
        <v>1.2386</v>
      </c>
      <c r="M20" s="136" t="n">
        <f aca="false">ROUND(+J20*$M$10,0)</f>
        <v>118</v>
      </c>
      <c r="N20" s="137" t="n">
        <f aca="false">+W20*(1+$N$10)</f>
        <v>1.164985</v>
      </c>
      <c r="O20" s="138" t="n">
        <f aca="false">+W20*$N$10*10^D20</f>
        <v>-613.15</v>
      </c>
      <c r="P20" s="139" t="str">
        <f aca="false">CONCATENATE("1:",(ROUND(IF($W20=0,0,(+N20-$W20)*10^$D20/$AH20),1)))</f>
        <v>1:-5.2</v>
      </c>
      <c r="Q20" s="140" t="n">
        <f aca="false">+W20*(1+$Q$10)</f>
        <v>1.1956425</v>
      </c>
      <c r="R20" s="141" t="n">
        <f aca="false">+W20*$Q$10*10^D20</f>
        <v>-306.575</v>
      </c>
      <c r="S20" s="142" t="str">
        <f aca="false">CONCATENATE("1:",(ROUND(IF($W20=0,0,(+Q20-$W20)*10^$D20/$AH20),1)))</f>
        <v>1:-2.6</v>
      </c>
      <c r="T20" s="143" t="n">
        <f aca="false">+W20*(1+$T$10)</f>
        <v>1.214037</v>
      </c>
      <c r="U20" s="141" t="n">
        <f aca="false">+W20*$T$10*10^D20</f>
        <v>-122.63</v>
      </c>
      <c r="V20" s="142" t="str">
        <f aca="false">CONCATENATE("1:",(ROUND(IF($W20=0,0,(+T20-$W20)*10^$D20/$AH20),1)))</f>
        <v>1:-1</v>
      </c>
      <c r="W20" s="144" t="n">
        <f aca="false">+'data-source'!K14</f>
        <v>1.2263</v>
      </c>
      <c r="X20" s="144" t="n">
        <f aca="false">+'data-source'!L14</f>
        <v>1.2268</v>
      </c>
      <c r="Y20" s="145" t="str">
        <f aca="false">CONCATENATE("1:",(ROUND(IF($X20=0,0,(+AA20-$X20)*10^$D20/$AH20),1)))</f>
        <v>1:1</v>
      </c>
      <c r="Z20" s="141" t="n">
        <f aca="false">+X20*$Y$10*10^D20</f>
        <v>122.68</v>
      </c>
      <c r="AA20" s="146" t="n">
        <f aca="false">+X20*(1+$Y$10)</f>
        <v>1.239068</v>
      </c>
      <c r="AB20" s="145" t="str">
        <f aca="false">CONCATENATE("1:",(ROUND(IF($X20=0,0,(+AD20-$X20)*10^$D20/$AH20),1)))</f>
        <v>1:2.6</v>
      </c>
      <c r="AC20" s="141" t="n">
        <f aca="false">+X20*$AB$10*10^D20</f>
        <v>306.7</v>
      </c>
      <c r="AD20" s="146" t="n">
        <f aca="false">+X20*(1+$AB$10)</f>
        <v>1.25747</v>
      </c>
      <c r="AE20" s="147" t="str">
        <f aca="false">CONCATENATE("1:",(ROUND(IF($X20=0,0,(+AG20-$X20)*10^$D20/$AH20),1)))</f>
        <v>1:5.2</v>
      </c>
      <c r="AF20" s="141" t="n">
        <f aca="false">+X20*$AE$10*10^D20</f>
        <v>613.4</v>
      </c>
      <c r="AG20" s="146" t="n">
        <f aca="false">+X20*(1+$AE$10)</f>
        <v>1.28814</v>
      </c>
      <c r="AH20" s="136" t="n">
        <f aca="false">ROUND(+J20*$AH$10,0)</f>
        <v>118</v>
      </c>
      <c r="AI20" s="148" t="n">
        <f aca="false">+W20-(AH20/10^D20)</f>
        <v>1.2145</v>
      </c>
      <c r="AJ20" s="59"/>
    </row>
    <row r="21" s="82" customFormat="true" ht="48" hidden="false" customHeight="false" outlineLevel="0" collapsed="false">
      <c r="A21" s="59"/>
      <c r="B21" s="83" t="n">
        <f aca="false">+'data-source'!B15</f>
        <v>38828</v>
      </c>
      <c r="C21" s="84" t="str">
        <f aca="false">(+'data-source'!C15)</f>
        <v>USDJPY FX</v>
      </c>
      <c r="D21" s="85" t="n">
        <f aca="false">+'data-source'!J15</f>
        <v>2</v>
      </c>
      <c r="E21" s="149" t="n">
        <f aca="false">+'data-source'!E15</f>
        <v>116.475</v>
      </c>
      <c r="F21" s="150" t="n">
        <f aca="false">+'data-source'!F15</f>
        <v>117.435</v>
      </c>
      <c r="G21" s="150" t="n">
        <f aca="false">+'data-source'!G15</f>
        <v>117.795</v>
      </c>
      <c r="H21" s="151" t="n">
        <f aca="false">+'data-source'!H15</f>
        <v>116.475</v>
      </c>
      <c r="I21" s="89" t="n">
        <f aca="false">+'data-source'!I34*10^D21</f>
        <v>0</v>
      </c>
      <c r="J21" s="90" t="n">
        <f aca="false">+'data-source'!I15*10^D21</f>
        <v>97.81</v>
      </c>
      <c r="K21" s="91" t="n">
        <f aca="false">+J21/24*6</f>
        <v>24.4525</v>
      </c>
      <c r="L21" s="92" t="e">
        <f aca="false">+X21+(M21/10^D21)</f>
        <v>#VALUE!</v>
      </c>
      <c r="M21" s="93" t="n">
        <f aca="false">ROUND(+J21*$M$10,0)</f>
        <v>98</v>
      </c>
      <c r="N21" s="94" t="e">
        <f aca="false">+W21*(1+$N$10)</f>
        <v>#VALUE!</v>
      </c>
      <c r="O21" s="95" t="e">
        <f aca="false">+W21*$N$10*10^D21</f>
        <v>#VALUE!</v>
      </c>
      <c r="P21" s="96" t="e">
        <f aca="false">CONCATENATE("1:",(ROUND(IF($W21=0,0,(+N21-$W21)*10^$D21/$AH21),1)))</f>
        <v>#VALUE!</v>
      </c>
      <c r="Q21" s="97" t="e">
        <f aca="false">+W21*(1+$Q$10)</f>
        <v>#VALUE!</v>
      </c>
      <c r="R21" s="98" t="e">
        <f aca="false">+W21*$Q$10*10^D21</f>
        <v>#VALUE!</v>
      </c>
      <c r="S21" s="99" t="e">
        <f aca="false">CONCATENATE("1:",(ROUND(IF($W21=0,0,(+Q21-$W21)*10^$D21/$AH21),1)))</f>
        <v>#VALUE!</v>
      </c>
      <c r="T21" s="100" t="e">
        <f aca="false">+W21*(1+$T$10)</f>
        <v>#VALUE!</v>
      </c>
      <c r="U21" s="98" t="e">
        <f aca="false">+W21*$T$10*10^D21</f>
        <v>#VALUE!</v>
      </c>
      <c r="V21" s="99" t="e">
        <f aca="false">CONCATENATE("1:",(ROUND(IF($W21=0,0,(+T21-$W21)*10^$D21/$AH21),1)))</f>
        <v>#VALUE!</v>
      </c>
      <c r="W21" s="152" t="e">
        <f aca="false">+'data-source'!K15</f>
        <v>#VALUE!</v>
      </c>
      <c r="X21" s="152" t="e">
        <f aca="false">+'data-source'!L15</f>
        <v>#VALUE!</v>
      </c>
      <c r="Y21" s="102" t="e">
        <f aca="false">CONCATENATE("1:",(ROUND(IF($X21=0,0,(+AA21-$X21)*10^$D21/$AH21),1)))</f>
        <v>#VALUE!</v>
      </c>
      <c r="Z21" s="98" t="e">
        <f aca="false">+X21*$Y$10*10^D21</f>
        <v>#VALUE!</v>
      </c>
      <c r="AA21" s="103" t="e">
        <f aca="false">+X21*(1+$Y$10)</f>
        <v>#VALUE!</v>
      </c>
      <c r="AB21" s="102" t="e">
        <f aca="false">CONCATENATE("1:",(ROUND(IF($X21=0,0,(+AD21-$X21)*10^$D21/$AH21),1)))</f>
        <v>#VALUE!</v>
      </c>
      <c r="AC21" s="98" t="e">
        <f aca="false">+X21*$AB$10*10^D21</f>
        <v>#VALUE!</v>
      </c>
      <c r="AD21" s="103" t="e">
        <f aca="false">+X21*(1+$AB$10)</f>
        <v>#VALUE!</v>
      </c>
      <c r="AE21" s="104" t="e">
        <f aca="false">CONCATENATE("1:",(ROUND(IF($X21=0,0,(+AG21-$X21)*10^$D21/$AH21),1)))</f>
        <v>#VALUE!</v>
      </c>
      <c r="AF21" s="98" t="e">
        <f aca="false">+X21*$AE$10*10^D21</f>
        <v>#VALUE!</v>
      </c>
      <c r="AG21" s="103" t="e">
        <f aca="false">+X21*(1+$AE$10)</f>
        <v>#VALUE!</v>
      </c>
      <c r="AH21" s="93" t="n">
        <f aca="false">ROUND(+J21*$AH$10,0)</f>
        <v>98</v>
      </c>
      <c r="AI21" s="153" t="e">
        <f aca="false">+W21-(AH21/10^D21)</f>
        <v>#VALUE!</v>
      </c>
      <c r="AJ21" s="59"/>
    </row>
    <row r="22" s="156" customFormat="true" ht="27.75" hidden="false" customHeight="true" outlineLevel="0" collapsed="false">
      <c r="A22" s="154"/>
      <c r="B22" s="154"/>
      <c r="C22" s="154"/>
      <c r="D22" s="154"/>
      <c r="E22" s="155"/>
      <c r="F22" s="155"/>
      <c r="G22" s="155"/>
      <c r="H22" s="155"/>
      <c r="I22" s="155"/>
      <c r="J22" s="155"/>
      <c r="K22" s="155"/>
      <c r="L22" s="155"/>
      <c r="M22" s="155"/>
      <c r="N22" s="155"/>
      <c r="O22" s="155"/>
      <c r="P22" s="155"/>
      <c r="Q22" s="155"/>
      <c r="R22" s="155"/>
      <c r="S22" s="155"/>
      <c r="T22" s="155"/>
      <c r="U22" s="155"/>
      <c r="V22" s="155"/>
      <c r="W22" s="154"/>
      <c r="X22" s="154"/>
      <c r="Y22" s="154"/>
      <c r="Z22" s="154"/>
      <c r="AA22" s="154"/>
      <c r="AB22" s="154"/>
      <c r="AC22" s="154"/>
      <c r="AD22" s="154"/>
      <c r="AE22" s="154"/>
      <c r="AF22" s="154"/>
      <c r="AG22" s="154"/>
      <c r="AH22" s="154"/>
      <c r="AI22" s="154"/>
      <c r="AJ22" s="154"/>
    </row>
    <row r="23" s="156" customFormat="true" ht="11.25" hidden="true" customHeight="false" outlineLevel="0" collapsed="false">
      <c r="A23" s="154"/>
      <c r="B23" s="154"/>
      <c r="C23" s="154"/>
      <c r="D23" s="154"/>
      <c r="E23" s="154"/>
      <c r="F23" s="154"/>
      <c r="G23" s="154"/>
      <c r="H23" s="154"/>
      <c r="I23" s="154"/>
      <c r="J23" s="154"/>
      <c r="W23" s="154"/>
      <c r="X23" s="154" t="s">
        <v>1</v>
      </c>
      <c r="Y23" s="154"/>
      <c r="Z23" s="154"/>
      <c r="AA23" s="154"/>
      <c r="AB23" s="154"/>
      <c r="AC23" s="154"/>
      <c r="AD23" s="154"/>
      <c r="AE23" s="154"/>
      <c r="AF23" s="154"/>
      <c r="AG23" s="154"/>
      <c r="AH23" s="154"/>
      <c r="AI23" s="154"/>
      <c r="AJ23" s="154"/>
    </row>
    <row r="28" customFormat="false" ht="12.75" hidden="false" customHeight="false" outlineLevel="0" collapsed="false"/>
    <row r="29" customFormat="false" ht="12.75" hidden="false" customHeight="false" outlineLevel="0" collapsed="false"/>
  </sheetData>
  <mergeCells count="20">
    <mergeCell ref="B4:AI4"/>
    <mergeCell ref="B5:AI5"/>
    <mergeCell ref="B6:AI6"/>
    <mergeCell ref="B7:AI7"/>
    <mergeCell ref="L8:V8"/>
    <mergeCell ref="Y8:AI8"/>
    <mergeCell ref="E9:H9"/>
    <mergeCell ref="I9:K9"/>
    <mergeCell ref="L9:M9"/>
    <mergeCell ref="N9:V9"/>
    <mergeCell ref="Y9:AG9"/>
    <mergeCell ref="AH9:AI9"/>
    <mergeCell ref="E10:H10"/>
    <mergeCell ref="I10:K10"/>
    <mergeCell ref="N10:P10"/>
    <mergeCell ref="Q10:S10"/>
    <mergeCell ref="T10:V10"/>
    <mergeCell ref="Y10:AA10"/>
    <mergeCell ref="AB10:AD10"/>
    <mergeCell ref="AE10:AG10"/>
  </mergeCells>
  <conditionalFormatting sqref="V12:V21 S12:S21 P12:P21 Y12:Y21 AB12:AB21 AE12:AE21">
    <cfRule type="cellIs" priority="2" operator="lessThan" aboveAverage="0" equalAverage="0" bottom="0" percent="0" rank="0" text="" dxfId="0">
      <formula>3</formula>
    </cfRule>
  </conditionalFormatting>
  <printOptions headings="false" gridLines="false" gridLinesSet="true" horizontalCentered="true" verticalCentered="true"/>
  <pageMargins left="0.4" right="0.3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Courier New,Regular"&amp;8Autor: MoneyWorker&amp;R&amp;"Courier New,Regular"&amp;8Datum:  &amp;D</oddHeader>
    <oddFooter>&amp;L&amp;"Courier New,Regular"&amp;8&amp;Z&amp;F&amp;C&amp;"Courier New,Regular"&amp;8&amp;F&amp;R&amp;"Courier New,Regula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A36"/>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C8" activeCellId="0" sqref="C8:E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9.41"/>
    <col collapsed="false" customWidth="true" hidden="false" outlineLevel="0" max="4" min="4" style="0" width="1.85"/>
    <col collapsed="false" customWidth="true" hidden="false" outlineLevel="0" max="5" min="5" style="0" width="5.13"/>
    <col collapsed="false" customWidth="true" hidden="false" outlineLevel="0" max="8" min="6" style="0" width="9.28"/>
    <col collapsed="false" customWidth="true" hidden="false" outlineLevel="0" max="9" min="9" style="0" width="11.99"/>
    <col collapsed="false" customWidth="true" hidden="true" outlineLevel="0" max="10" min="10" style="0" width="3.14"/>
    <col collapsed="false" customWidth="true" hidden="true" outlineLevel="0" max="11" min="11" style="0" width="1.85"/>
    <col collapsed="false" customWidth="true" hidden="true" outlineLevel="0" max="12" min="12" style="0" width="9.28"/>
    <col collapsed="false" customWidth="true" hidden="true" outlineLevel="0" max="13" min="13" style="0" width="6.7"/>
    <col collapsed="false" customWidth="true" hidden="true" outlineLevel="0" max="14" min="14" style="0" width="1.85"/>
    <col collapsed="false" customWidth="true" hidden="true" outlineLevel="0" max="15" min="15" style="0" width="6.99"/>
    <col collapsed="false" customWidth="true" hidden="false" outlineLevel="0" max="16" min="16" style="0" width="8.28"/>
    <col collapsed="false" customWidth="true" hidden="false" outlineLevel="0" max="17" min="17" style="0" width="7.28"/>
    <col collapsed="false" customWidth="true" hidden="true" outlineLevel="0" max="18" min="18" style="0" width="6.99"/>
    <col collapsed="false" customWidth="true" hidden="false" outlineLevel="0" max="19" min="19" style="0" width="5.28"/>
    <col collapsed="false" customWidth="true" hidden="false" outlineLevel="0" max="20" min="20" style="0" width="5.56"/>
    <col collapsed="false" customWidth="true" hidden="false" outlineLevel="0" max="21" min="21" style="0" width="6.56"/>
    <col collapsed="false" customWidth="true" hidden="false" outlineLevel="0" max="22" min="22" style="0" width="7.99"/>
    <col collapsed="false" customWidth="true" hidden="true" outlineLevel="0" max="23" min="23" style="0" width="9.14"/>
    <col collapsed="false" customWidth="true" hidden="false" outlineLevel="0" max="24" min="24" style="0" width="7.85"/>
    <col collapsed="false" customWidth="true" hidden="false" outlineLevel="0" max="25" min="25" style="0" width="7.7"/>
    <col collapsed="false" customWidth="true" hidden="false" outlineLevel="0" max="26" min="26" style="0" width="6.13"/>
    <col collapsed="false" customWidth="true" hidden="false" outlineLevel="0" max="27" min="27" style="0" width="1.99"/>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row>
    <row r="2" customFormat="false" ht="12.75" hidden="false" customHeight="false" outlineLevel="0" collapsed="false">
      <c r="A2" s="2"/>
      <c r="B2" s="157" t="s">
        <v>31</v>
      </c>
      <c r="C2" s="158"/>
      <c r="D2" s="158"/>
      <c r="E2" s="158"/>
      <c r="F2" s="158"/>
      <c r="G2" s="158"/>
      <c r="H2" s="158"/>
      <c r="I2" s="158"/>
      <c r="J2" s="158"/>
      <c r="K2" s="158"/>
      <c r="L2" s="158"/>
      <c r="M2" s="158"/>
      <c r="N2" s="158"/>
      <c r="O2" s="158"/>
      <c r="P2" s="158"/>
      <c r="Q2" s="158"/>
      <c r="R2" s="158"/>
      <c r="S2" s="158"/>
      <c r="T2" s="158"/>
      <c r="U2" s="158"/>
      <c r="V2" s="158"/>
      <c r="W2" s="158"/>
      <c r="X2" s="158"/>
      <c r="Y2" s="158"/>
      <c r="Z2" s="159"/>
      <c r="AA2" s="2"/>
    </row>
    <row r="3" customFormat="false" ht="12.75" hidden="false" customHeight="false" outlineLevel="0" collapsed="false">
      <c r="A3" s="2"/>
      <c r="B3" s="160"/>
      <c r="C3" s="160"/>
      <c r="D3" s="160"/>
      <c r="E3" s="160"/>
      <c r="F3" s="160"/>
      <c r="G3" s="160"/>
      <c r="H3" s="160"/>
      <c r="I3" s="160"/>
      <c r="J3" s="160"/>
      <c r="K3" s="160"/>
      <c r="L3" s="160"/>
      <c r="M3" s="160"/>
      <c r="N3" s="160"/>
      <c r="O3" s="160"/>
      <c r="P3" s="160"/>
      <c r="Q3" s="160"/>
      <c r="R3" s="160"/>
      <c r="S3" s="160"/>
      <c r="T3" s="160"/>
      <c r="U3" s="160"/>
      <c r="V3" s="160"/>
      <c r="W3" s="160"/>
      <c r="X3" s="160"/>
      <c r="Y3" s="160"/>
      <c r="Z3" s="160"/>
      <c r="AA3" s="2"/>
    </row>
    <row r="4" customFormat="false" ht="13.5" hidden="false" customHeight="true" outlineLevel="0" collapsed="false">
      <c r="A4" s="2"/>
      <c r="B4" s="161" t="s">
        <v>32</v>
      </c>
      <c r="C4" s="161"/>
      <c r="D4" s="161"/>
      <c r="E4" s="161"/>
      <c r="F4" s="161"/>
      <c r="G4" s="161"/>
      <c r="H4" s="161"/>
      <c r="I4" s="161"/>
      <c r="J4" s="161"/>
      <c r="K4" s="161"/>
      <c r="L4" s="161"/>
      <c r="M4" s="161"/>
      <c r="N4" s="161"/>
      <c r="O4" s="161"/>
      <c r="P4" s="161"/>
      <c r="Q4" s="161"/>
      <c r="R4" s="161"/>
      <c r="S4" s="161"/>
      <c r="T4" s="161"/>
      <c r="U4" s="161"/>
      <c r="V4" s="161"/>
      <c r="W4" s="161"/>
      <c r="X4" s="161"/>
      <c r="Y4" s="161"/>
      <c r="Z4" s="161"/>
      <c r="AA4" s="2"/>
    </row>
    <row r="5" customFormat="false" ht="13.5" hidden="false" customHeight="true" outlineLevel="0" collapsed="false">
      <c r="A5" s="2"/>
      <c r="B5" s="161" t="s">
        <v>33</v>
      </c>
      <c r="C5" s="161"/>
      <c r="D5" s="161"/>
      <c r="E5" s="161"/>
      <c r="F5" s="161"/>
      <c r="G5" s="161"/>
      <c r="H5" s="161"/>
      <c r="I5" s="161"/>
      <c r="J5" s="161"/>
      <c r="K5" s="161"/>
      <c r="L5" s="161"/>
      <c r="M5" s="161"/>
      <c r="N5" s="161"/>
      <c r="O5" s="161"/>
      <c r="P5" s="161"/>
      <c r="Q5" s="161"/>
      <c r="R5" s="161"/>
      <c r="S5" s="161"/>
      <c r="T5" s="161"/>
      <c r="U5" s="161"/>
      <c r="V5" s="161"/>
      <c r="W5" s="161"/>
      <c r="X5" s="161"/>
      <c r="Y5" s="161"/>
      <c r="Z5" s="161"/>
      <c r="AA5" s="2"/>
    </row>
    <row r="6" customFormat="false" ht="12.75" hidden="false" customHeight="true" outlineLevel="0" collapsed="false">
      <c r="A6" s="2"/>
      <c r="B6" s="162" t="s">
        <v>34</v>
      </c>
      <c r="C6" s="162"/>
      <c r="D6" s="162"/>
      <c r="E6" s="162"/>
      <c r="F6" s="162"/>
      <c r="G6" s="162"/>
      <c r="H6" s="162"/>
      <c r="I6" s="162"/>
      <c r="J6" s="162"/>
      <c r="K6" s="162"/>
      <c r="L6" s="162"/>
      <c r="M6" s="162"/>
      <c r="N6" s="162"/>
      <c r="O6" s="162"/>
      <c r="P6" s="162"/>
      <c r="Q6" s="162"/>
      <c r="R6" s="162"/>
      <c r="S6" s="162"/>
      <c r="T6" s="162"/>
      <c r="U6" s="162"/>
      <c r="V6" s="162"/>
      <c r="W6" s="162"/>
      <c r="X6" s="162"/>
      <c r="Y6" s="162"/>
      <c r="Z6" s="162"/>
      <c r="AA6" s="2"/>
    </row>
    <row r="7" customFormat="false" ht="12.75" hidden="false" customHeight="false" outlineLevel="0" collapsed="false">
      <c r="A7" s="2"/>
      <c r="B7" s="163" t="s">
        <v>1</v>
      </c>
      <c r="C7" s="163"/>
      <c r="D7" s="163"/>
      <c r="E7" s="163"/>
      <c r="F7" s="163"/>
      <c r="G7" s="163"/>
      <c r="H7" s="163"/>
      <c r="I7" s="163"/>
      <c r="J7" s="163"/>
      <c r="K7" s="163"/>
      <c r="L7" s="163"/>
      <c r="M7" s="163"/>
      <c r="N7" s="163"/>
      <c r="O7" s="163"/>
      <c r="P7" s="163"/>
      <c r="Q7" s="163"/>
      <c r="R7" s="163"/>
      <c r="S7" s="163"/>
      <c r="T7" s="163"/>
      <c r="U7" s="163"/>
      <c r="V7" s="163"/>
      <c r="W7" s="163"/>
      <c r="X7" s="163"/>
      <c r="Y7" s="163"/>
      <c r="Z7" s="163"/>
      <c r="AA7" s="2"/>
    </row>
    <row r="8" customFormat="false" ht="12.75" hidden="false" customHeight="true" outlineLevel="0" collapsed="false">
      <c r="A8" s="2"/>
      <c r="B8" s="164" t="s">
        <v>35</v>
      </c>
      <c r="C8" s="165" t="s">
        <v>36</v>
      </c>
      <c r="D8" s="165"/>
      <c r="E8" s="165"/>
      <c r="F8" s="166" t="s">
        <v>1</v>
      </c>
      <c r="G8" s="166"/>
      <c r="H8" s="167" t="s">
        <v>1</v>
      </c>
      <c r="I8" s="168" t="s">
        <v>1</v>
      </c>
      <c r="J8" s="169"/>
      <c r="K8" s="169"/>
      <c r="L8" s="169"/>
      <c r="M8" s="170"/>
      <c r="N8" s="170"/>
      <c r="O8" s="171"/>
      <c r="P8" s="171"/>
      <c r="Q8" s="171"/>
      <c r="R8" s="171"/>
      <c r="S8" s="171"/>
      <c r="T8" s="172"/>
      <c r="U8" s="172"/>
      <c r="V8" s="172"/>
      <c r="W8" s="172"/>
      <c r="X8" s="172"/>
      <c r="Y8" s="172"/>
      <c r="Z8" s="173"/>
      <c r="AA8" s="174"/>
    </row>
    <row r="9" customFormat="false" ht="12.75" hidden="false" customHeight="false" outlineLevel="0" collapsed="false">
      <c r="A9" s="2"/>
      <c r="B9" s="175" t="s">
        <v>1</v>
      </c>
      <c r="C9" s="165"/>
      <c r="D9" s="165"/>
      <c r="E9" s="165"/>
      <c r="F9" s="176" t="s">
        <v>1</v>
      </c>
      <c r="G9" s="176"/>
      <c r="H9" s="167"/>
      <c r="I9" s="167"/>
      <c r="J9" s="177"/>
      <c r="K9" s="177"/>
      <c r="L9" s="177"/>
      <c r="M9" s="178"/>
      <c r="N9" s="178"/>
      <c r="O9" s="178"/>
      <c r="P9" s="178"/>
      <c r="Q9" s="178"/>
      <c r="R9" s="178"/>
      <c r="S9" s="178"/>
      <c r="T9" s="178" t="s">
        <v>1</v>
      </c>
      <c r="U9" s="178"/>
      <c r="V9" s="178"/>
      <c r="W9" s="178"/>
      <c r="X9" s="178"/>
      <c r="Y9" s="178"/>
      <c r="Z9" s="179"/>
      <c r="AA9" s="174"/>
    </row>
    <row r="10" customFormat="false" ht="12.75" hidden="false" customHeight="false" outlineLevel="0" collapsed="false">
      <c r="A10" s="2"/>
      <c r="B10" s="180" t="s">
        <v>37</v>
      </c>
      <c r="C10" s="181" t="n">
        <v>25000</v>
      </c>
      <c r="D10" s="181"/>
      <c r="E10" s="181"/>
      <c r="F10" s="182" t="s">
        <v>38</v>
      </c>
      <c r="G10" s="182"/>
      <c r="H10" s="183" t="n">
        <v>250</v>
      </c>
      <c r="I10" s="184" t="n">
        <f aca="false">+H10/C10</f>
        <v>0.01</v>
      </c>
      <c r="J10" s="185"/>
      <c r="K10" s="186"/>
      <c r="L10" s="186"/>
      <c r="M10" s="187"/>
      <c r="N10" s="187"/>
      <c r="O10" s="188"/>
      <c r="P10" s="188"/>
      <c r="Q10" s="188"/>
      <c r="R10" s="188"/>
      <c r="S10" s="188"/>
      <c r="T10" s="189" t="n">
        <v>0</v>
      </c>
      <c r="U10" s="189"/>
      <c r="V10" s="189"/>
      <c r="W10" s="189"/>
      <c r="X10" s="189"/>
      <c r="Y10" s="189"/>
      <c r="Z10" s="190"/>
      <c r="AA10" s="174"/>
    </row>
    <row r="11" customFormat="false" ht="12.75" hidden="false" customHeight="false" outlineLevel="0" collapsed="false">
      <c r="A11" s="2"/>
      <c r="B11" s="182" t="s">
        <v>39</v>
      </c>
      <c r="C11" s="181"/>
      <c r="D11" s="181"/>
      <c r="E11" s="181"/>
      <c r="F11" s="182" t="s">
        <v>40</v>
      </c>
      <c r="G11" s="182"/>
      <c r="H11" s="183"/>
      <c r="I11" s="184"/>
      <c r="J11" s="191"/>
      <c r="K11" s="186"/>
      <c r="L11" s="186"/>
      <c r="M11" s="192"/>
      <c r="N11" s="192"/>
      <c r="O11" s="188"/>
      <c r="P11" s="188"/>
      <c r="Q11" s="188"/>
      <c r="R11" s="188"/>
      <c r="S11" s="188"/>
      <c r="T11" s="189"/>
      <c r="U11" s="189"/>
      <c r="V11" s="189"/>
      <c r="W11" s="189"/>
      <c r="X11" s="189"/>
      <c r="Y11" s="189"/>
      <c r="Z11" s="190"/>
      <c r="AA11" s="174"/>
    </row>
    <row r="12" customFormat="false" ht="12.75" hidden="false" customHeight="false" outlineLevel="0" collapsed="false">
      <c r="A12" s="2"/>
      <c r="B12" s="193"/>
      <c r="C12" s="194"/>
      <c r="D12" s="194"/>
      <c r="E12" s="194"/>
      <c r="F12" s="195"/>
      <c r="G12" s="196"/>
      <c r="H12" s="197"/>
      <c r="I12" s="197"/>
      <c r="J12" s="198"/>
      <c r="K12" s="199"/>
      <c r="L12" s="199"/>
      <c r="M12" s="200"/>
      <c r="N12" s="200"/>
      <c r="O12" s="201"/>
      <c r="P12" s="201"/>
      <c r="Q12" s="201"/>
      <c r="R12" s="201"/>
      <c r="S12" s="201"/>
      <c r="T12" s="202"/>
      <c r="U12" s="202"/>
      <c r="V12" s="202"/>
      <c r="W12" s="203"/>
      <c r="X12" s="203"/>
      <c r="Y12" s="203"/>
      <c r="Z12" s="204"/>
      <c r="AA12" s="174"/>
    </row>
    <row r="13" customFormat="false" ht="12.75" hidden="false" customHeight="false" outlineLevel="0" collapsed="false">
      <c r="A13" s="2"/>
      <c r="B13" s="163" t="s">
        <v>41</v>
      </c>
      <c r="C13" s="163"/>
      <c r="D13" s="163"/>
      <c r="E13" s="163"/>
      <c r="F13" s="163"/>
      <c r="G13" s="163"/>
      <c r="H13" s="163"/>
      <c r="I13" s="163"/>
      <c r="J13" s="163"/>
      <c r="K13" s="163"/>
      <c r="L13" s="163"/>
      <c r="M13" s="163"/>
      <c r="N13" s="163"/>
      <c r="O13" s="163"/>
      <c r="P13" s="163"/>
      <c r="Q13" s="163"/>
      <c r="R13" s="163"/>
      <c r="S13" s="163"/>
      <c r="T13" s="163"/>
      <c r="U13" s="163"/>
      <c r="V13" s="163"/>
      <c r="W13" s="163"/>
      <c r="X13" s="163"/>
      <c r="Y13" s="163"/>
      <c r="Z13" s="163"/>
      <c r="AA13" s="2"/>
    </row>
    <row r="14" customFormat="false" ht="12" hidden="false" customHeight="true" outlineLevel="0" collapsed="false">
      <c r="A14" s="2"/>
      <c r="B14" s="205"/>
      <c r="C14" s="205"/>
      <c r="D14" s="206" t="s">
        <v>16</v>
      </c>
      <c r="E14" s="207"/>
      <c r="F14" s="208"/>
      <c r="G14" s="209" t="s">
        <v>42</v>
      </c>
      <c r="H14" s="208"/>
      <c r="I14" s="208"/>
      <c r="J14" s="210"/>
      <c r="K14" s="170"/>
      <c r="L14" s="211"/>
      <c r="M14" s="208"/>
      <c r="N14" s="212"/>
      <c r="O14" s="213"/>
      <c r="P14" s="214" t="s">
        <v>43</v>
      </c>
      <c r="Q14" s="215" t="s">
        <v>1</v>
      </c>
      <c r="R14" s="213"/>
      <c r="S14" s="208"/>
      <c r="T14" s="212"/>
      <c r="U14" s="212"/>
      <c r="V14" s="216"/>
      <c r="W14" s="217"/>
      <c r="X14" s="213"/>
      <c r="Y14" s="217"/>
      <c r="Z14" s="213"/>
      <c r="AA14" s="2"/>
    </row>
    <row r="15" customFormat="false" ht="12" hidden="false" customHeight="true" outlineLevel="0" collapsed="false">
      <c r="A15" s="2"/>
      <c r="B15" s="205"/>
      <c r="C15" s="205"/>
      <c r="D15" s="206"/>
      <c r="E15" s="207"/>
      <c r="F15" s="208"/>
      <c r="G15" s="209"/>
      <c r="H15" s="208"/>
      <c r="I15" s="208"/>
      <c r="J15" s="208"/>
      <c r="K15" s="212"/>
      <c r="L15" s="213"/>
      <c r="M15" s="208"/>
      <c r="N15" s="212"/>
      <c r="O15" s="213"/>
      <c r="P15" s="215" t="s">
        <v>44</v>
      </c>
      <c r="Q15" s="215" t="s">
        <v>45</v>
      </c>
      <c r="R15" s="213"/>
      <c r="S15" s="217" t="s">
        <v>46</v>
      </c>
      <c r="T15" s="217"/>
      <c r="U15" s="217"/>
      <c r="V15" s="217" t="s">
        <v>47</v>
      </c>
      <c r="W15" s="217"/>
      <c r="X15" s="213"/>
      <c r="Y15" s="217"/>
      <c r="Z15" s="213"/>
      <c r="AA15" s="2"/>
    </row>
    <row r="16" customFormat="false" ht="12" hidden="false" customHeight="true" outlineLevel="0" collapsed="false">
      <c r="A16" s="2"/>
      <c r="B16" s="205"/>
      <c r="C16" s="205"/>
      <c r="D16" s="206"/>
      <c r="E16" s="207"/>
      <c r="F16" s="208"/>
      <c r="G16" s="209"/>
      <c r="H16" s="208"/>
      <c r="I16" s="217"/>
      <c r="J16" s="217" t="s">
        <v>48</v>
      </c>
      <c r="K16" s="217"/>
      <c r="L16" s="217"/>
      <c r="M16" s="217" t="s">
        <v>49</v>
      </c>
      <c r="N16" s="217"/>
      <c r="O16" s="217"/>
      <c r="P16" s="215" t="s">
        <v>50</v>
      </c>
      <c r="Q16" s="215" t="s">
        <v>51</v>
      </c>
      <c r="R16" s="213"/>
      <c r="S16" s="217" t="s">
        <v>52</v>
      </c>
      <c r="T16" s="217"/>
      <c r="U16" s="217"/>
      <c r="V16" s="217" t="s">
        <v>53</v>
      </c>
      <c r="W16" s="217" t="s">
        <v>54</v>
      </c>
      <c r="X16" s="213"/>
      <c r="Y16" s="217"/>
      <c r="Z16" s="213"/>
      <c r="AA16" s="2"/>
    </row>
    <row r="17" customFormat="false" ht="12" hidden="false" customHeight="true" outlineLevel="0" collapsed="false">
      <c r="A17" s="2"/>
      <c r="B17" s="205"/>
      <c r="C17" s="205"/>
      <c r="D17" s="206"/>
      <c r="E17" s="207"/>
      <c r="F17" s="208" t="s">
        <v>55</v>
      </c>
      <c r="G17" s="209"/>
      <c r="H17" s="208" t="s">
        <v>55</v>
      </c>
      <c r="I17" s="217" t="s">
        <v>1</v>
      </c>
      <c r="J17" s="217" t="s">
        <v>56</v>
      </c>
      <c r="K17" s="217"/>
      <c r="L17" s="217"/>
      <c r="M17" s="217" t="s">
        <v>57</v>
      </c>
      <c r="N17" s="217"/>
      <c r="O17" s="217"/>
      <c r="P17" s="215" t="s">
        <v>58</v>
      </c>
      <c r="Q17" s="215" t="s">
        <v>58</v>
      </c>
      <c r="R17" s="213"/>
      <c r="S17" s="217" t="s">
        <v>59</v>
      </c>
      <c r="T17" s="217"/>
      <c r="U17" s="217"/>
      <c r="V17" s="217" t="s">
        <v>60</v>
      </c>
      <c r="W17" s="217" t="s">
        <v>56</v>
      </c>
      <c r="X17" s="213"/>
      <c r="Y17" s="217"/>
      <c r="Z17" s="213"/>
      <c r="AA17" s="2"/>
    </row>
    <row r="18" customFormat="false" ht="12" hidden="false" customHeight="true" outlineLevel="0" collapsed="false">
      <c r="A18" s="2"/>
      <c r="B18" s="205"/>
      <c r="C18" s="205"/>
      <c r="D18" s="206"/>
      <c r="E18" s="207"/>
      <c r="F18" s="208" t="s">
        <v>12</v>
      </c>
      <c r="G18" s="209"/>
      <c r="H18" s="208" t="s">
        <v>12</v>
      </c>
      <c r="I18" s="217" t="s">
        <v>61</v>
      </c>
      <c r="J18" s="217" t="s">
        <v>62</v>
      </c>
      <c r="K18" s="217"/>
      <c r="L18" s="217"/>
      <c r="M18" s="217" t="s">
        <v>63</v>
      </c>
      <c r="N18" s="217"/>
      <c r="O18" s="217"/>
      <c r="P18" s="215" t="s">
        <v>64</v>
      </c>
      <c r="Q18" s="215" t="s">
        <v>64</v>
      </c>
      <c r="R18" s="213" t="s">
        <v>65</v>
      </c>
      <c r="S18" s="216" t="s">
        <v>66</v>
      </c>
      <c r="T18" s="216" t="s">
        <v>43</v>
      </c>
      <c r="U18" s="216" t="s">
        <v>67</v>
      </c>
      <c r="V18" s="213" t="s">
        <v>68</v>
      </c>
      <c r="W18" s="217" t="s">
        <v>62</v>
      </c>
      <c r="X18" s="213" t="s">
        <v>66</v>
      </c>
      <c r="Y18" s="217" t="s">
        <v>69</v>
      </c>
      <c r="Z18" s="213" t="s">
        <v>69</v>
      </c>
      <c r="AA18" s="2"/>
    </row>
    <row r="19" customFormat="false" ht="12" hidden="false" customHeight="true" outlineLevel="0" collapsed="false">
      <c r="A19" s="2"/>
      <c r="B19" s="218" t="s">
        <v>14</v>
      </c>
      <c r="C19" s="218" t="s">
        <v>70</v>
      </c>
      <c r="D19" s="206"/>
      <c r="E19" s="207"/>
      <c r="F19" s="219" t="s">
        <v>29</v>
      </c>
      <c r="G19" s="209"/>
      <c r="H19" s="219" t="s">
        <v>30</v>
      </c>
      <c r="I19" s="220" t="s">
        <v>71</v>
      </c>
      <c r="J19" s="221" t="s">
        <v>42</v>
      </c>
      <c r="K19" s="221"/>
      <c r="L19" s="221"/>
      <c r="M19" s="221" t="s">
        <v>42</v>
      </c>
      <c r="N19" s="221"/>
      <c r="O19" s="221"/>
      <c r="P19" s="222" t="s">
        <v>72</v>
      </c>
      <c r="Q19" s="215" t="s">
        <v>72</v>
      </c>
      <c r="R19" s="223" t="s">
        <v>63</v>
      </c>
      <c r="S19" s="221" t="s">
        <v>73</v>
      </c>
      <c r="T19" s="221" t="s">
        <v>44</v>
      </c>
      <c r="U19" s="221" t="s">
        <v>74</v>
      </c>
      <c r="V19" s="223" t="s">
        <v>59</v>
      </c>
      <c r="W19" s="221" t="s">
        <v>75</v>
      </c>
      <c r="X19" s="223" t="s">
        <v>76</v>
      </c>
      <c r="Y19" s="221" t="s">
        <v>77</v>
      </c>
      <c r="Z19" s="223" t="s">
        <v>78</v>
      </c>
      <c r="AA19" s="2"/>
    </row>
    <row r="20" customFormat="false" ht="30" hidden="false" customHeight="true" outlineLevel="0" collapsed="false">
      <c r="A20" s="2" t="s">
        <v>1</v>
      </c>
      <c r="B20" s="224" t="str">
        <f aca="false">+'data-source'!S45</f>
        <v>17.08.06 17:47 GMT+1</v>
      </c>
      <c r="C20" s="225" t="str">
        <f aca="false">+'data-source'!C6</f>
        <v>CHFJPY FX</v>
      </c>
      <c r="D20" s="226" t="n">
        <f aca="false">+'data-source'!J6</f>
        <v>2</v>
      </c>
      <c r="E20" s="227" t="n">
        <v>1</v>
      </c>
      <c r="F20" s="228" t="e">
        <f aca="false">+'data-source'!K6</f>
        <v>#VALUE!</v>
      </c>
      <c r="G20" s="229" t="e">
        <f aca="false">+(H20+F20)/2</f>
        <v>#VALUE!</v>
      </c>
      <c r="H20" s="229" t="e">
        <f aca="false">+'data-source'!L6</f>
        <v>#VALUE!</v>
      </c>
      <c r="I20" s="230" t="n">
        <v>10000</v>
      </c>
      <c r="J20" s="231" t="n">
        <v>1</v>
      </c>
      <c r="K20" s="232" t="s">
        <v>79</v>
      </c>
      <c r="L20" s="233" t="e">
        <f aca="false">+G24</f>
        <v>#VALUE!</v>
      </c>
      <c r="M20" s="234" t="n">
        <f aca="false">$I$20/10^D20</f>
        <v>100</v>
      </c>
      <c r="N20" s="235" t="s">
        <v>79</v>
      </c>
      <c r="O20" s="236" t="e">
        <f aca="false">+M20/L20</f>
        <v>#VALUE!</v>
      </c>
      <c r="P20" s="237" t="n">
        <f aca="false">+RM_riskmanagement!AH12</f>
        <v>69</v>
      </c>
      <c r="Q20" s="238" t="n">
        <v>0</v>
      </c>
      <c r="R20" s="239" t="e">
        <f aca="false">IF(Q20=0,+O20*P20,+O20*Q20)</f>
        <v>#VALUE!</v>
      </c>
      <c r="S20" s="240" t="e">
        <f aca="false">+$H$10/R20</f>
        <v>#VALUE!</v>
      </c>
      <c r="T20" s="241" t="e">
        <f aca="false">FLOOR(S20,1)</f>
        <v>#VALUE!</v>
      </c>
      <c r="U20" s="242" t="n">
        <v>0</v>
      </c>
      <c r="V20" s="243" t="e">
        <f aca="false">IF(U20=0,T20*O20,U20*O20)</f>
        <v>#VALUE!</v>
      </c>
      <c r="W20" s="244" t="n">
        <f aca="false">+G22</f>
        <v>1.57895</v>
      </c>
      <c r="X20" s="245" t="e">
        <f aca="false">IF(U20=0,T20*I20*W20,U20*I20*W20)</f>
        <v>#VALUE!</v>
      </c>
      <c r="Y20" s="246" t="e">
        <f aca="false">IF(U20=0,T20*R20,U20*R20)</f>
        <v>#VALUE!</v>
      </c>
      <c r="Z20" s="247" t="e">
        <f aca="false">+Y20/$C$10</f>
        <v>#VALUE!</v>
      </c>
      <c r="AA20" s="2"/>
    </row>
    <row r="21" customFormat="false" ht="30" hidden="false" customHeight="true" outlineLevel="0" collapsed="false">
      <c r="A21" s="2" t="s">
        <v>1</v>
      </c>
      <c r="B21" s="248" t="str">
        <f aca="false">+'data-source'!S45</f>
        <v>17.08.06 17:47 GMT+1</v>
      </c>
      <c r="C21" s="249" t="str">
        <f aca="false">+'data-source'!C7</f>
        <v>EURCAD FX</v>
      </c>
      <c r="D21" s="250" t="n">
        <f aca="false">+'data-source'!J7</f>
        <v>4</v>
      </c>
      <c r="E21" s="251" t="n">
        <v>1</v>
      </c>
      <c r="F21" s="252" t="n">
        <f aca="false">+'data-source'!K7</f>
        <v>1.4364</v>
      </c>
      <c r="G21" s="252" t="n">
        <f aca="false">+(H21+F21)/2</f>
        <v>1.4369</v>
      </c>
      <c r="H21" s="253" t="n">
        <f aca="false">+'data-source'!L7</f>
        <v>1.4374</v>
      </c>
      <c r="I21" s="254" t="n">
        <v>10000</v>
      </c>
      <c r="J21" s="255" t="n">
        <v>1</v>
      </c>
      <c r="K21" s="256" t="s">
        <v>79</v>
      </c>
      <c r="L21" s="257" t="n">
        <f aca="false">+G21</f>
        <v>1.4369</v>
      </c>
      <c r="M21" s="258" t="n">
        <f aca="false">$I$21/10^D21</f>
        <v>1</v>
      </c>
      <c r="N21" s="259" t="s">
        <v>79</v>
      </c>
      <c r="O21" s="260" t="n">
        <f aca="false">+M21/L21</f>
        <v>0.695942654325284</v>
      </c>
      <c r="P21" s="261" t="n">
        <f aca="false">+RM_riskmanagement!AH13</f>
        <v>98</v>
      </c>
      <c r="Q21" s="262" t="n">
        <v>0</v>
      </c>
      <c r="R21" s="263" t="n">
        <f aca="false">IF(Q21=0,+O21*P21,+O21*Q21)</f>
        <v>68.2023801238778</v>
      </c>
      <c r="S21" s="264" t="n">
        <f aca="false">+$H$10/R21</f>
        <v>3.6655612244898</v>
      </c>
      <c r="T21" s="265" t="n">
        <f aca="false">FLOOR(S21,1)</f>
        <v>3</v>
      </c>
      <c r="U21" s="266" t="n">
        <v>0</v>
      </c>
      <c r="V21" s="267" t="n">
        <f aca="false">IF(U21=0,T21*O21,U21*O21)</f>
        <v>2.08782796297585</v>
      </c>
      <c r="W21" s="268" t="n">
        <v>1</v>
      </c>
      <c r="X21" s="269" t="n">
        <f aca="false">IF(U21=0,T21*I21*W21,U21*I21*W21)</f>
        <v>30000</v>
      </c>
      <c r="Y21" s="270" t="n">
        <f aca="false">IF(U21=0,T21*R21,U21*R21)</f>
        <v>204.607140371633</v>
      </c>
      <c r="Z21" s="271" t="n">
        <f aca="false">+Y21/$C$10</f>
        <v>0.00818428561486534</v>
      </c>
      <c r="AA21" s="2"/>
    </row>
    <row r="22" customFormat="false" ht="30" hidden="false" customHeight="true" outlineLevel="0" collapsed="false">
      <c r="A22" s="2"/>
      <c r="B22" s="224" t="str">
        <f aca="false">+'data-source'!S45</f>
        <v>17.08.06 17:47 GMT+1</v>
      </c>
      <c r="C22" s="225" t="str">
        <f aca="false">+'data-source'!C8</f>
        <v>EURCHF FX</v>
      </c>
      <c r="D22" s="226" t="n">
        <f aca="false">+'data-source'!J8</f>
        <v>4</v>
      </c>
      <c r="E22" s="272" t="n">
        <v>1</v>
      </c>
      <c r="F22" s="273" t="n">
        <f aca="false">+'data-source'!K8</f>
        <v>1.5786</v>
      </c>
      <c r="G22" s="273" t="n">
        <f aca="false">+(H22+F22)/2</f>
        <v>1.57895</v>
      </c>
      <c r="H22" s="274" t="n">
        <f aca="false">+'data-source'!L8</f>
        <v>1.5793</v>
      </c>
      <c r="I22" s="275" t="n">
        <v>10000</v>
      </c>
      <c r="J22" s="276" t="n">
        <v>1</v>
      </c>
      <c r="K22" s="232" t="s">
        <v>79</v>
      </c>
      <c r="L22" s="277" t="n">
        <f aca="false">+G22</f>
        <v>1.57895</v>
      </c>
      <c r="M22" s="278" t="n">
        <f aca="false">$I$22/10^D22</f>
        <v>1</v>
      </c>
      <c r="N22" s="235" t="s">
        <v>79</v>
      </c>
      <c r="O22" s="236" t="n">
        <f aca="false">+M22/L22</f>
        <v>0.633332277779537</v>
      </c>
      <c r="P22" s="237" t="n">
        <f aca="false">+RM_riskmanagement!AH14</f>
        <v>57</v>
      </c>
      <c r="Q22" s="279" t="n">
        <v>20</v>
      </c>
      <c r="R22" s="280" t="n">
        <f aca="false">IF(Q22=0,+O22*P22,+O22*Q22)</f>
        <v>12.6666455555907</v>
      </c>
      <c r="S22" s="240" t="n">
        <f aca="false">+$H$10/R22</f>
        <v>19.736875</v>
      </c>
      <c r="T22" s="241" t="n">
        <f aca="false">FLOOR(S22,1)</f>
        <v>19</v>
      </c>
      <c r="U22" s="281" t="n">
        <v>20</v>
      </c>
      <c r="V22" s="243" t="n">
        <f aca="false">IF(U22=0,T22*O22,U22*O22)</f>
        <v>12.6666455555907</v>
      </c>
      <c r="W22" s="282" t="n">
        <v>1</v>
      </c>
      <c r="X22" s="245" t="n">
        <f aca="false">IF(U22=0,T22*I22*W22,U22*I22*W22)</f>
        <v>200000</v>
      </c>
      <c r="Y22" s="246" t="n">
        <f aca="false">IF(U22=0,T22*R22,U22*R22)</f>
        <v>253.332911111815</v>
      </c>
      <c r="Z22" s="247" t="n">
        <f aca="false">+Y22/$C$10</f>
        <v>0.0101333164444726</v>
      </c>
      <c r="AA22" s="2"/>
    </row>
    <row r="23" customFormat="false" ht="30" hidden="false" customHeight="true" outlineLevel="0" collapsed="false">
      <c r="A23" s="2"/>
      <c r="B23" s="248" t="str">
        <f aca="false">+'data-source'!S45</f>
        <v>17.08.06 17:47 GMT+1</v>
      </c>
      <c r="C23" s="249" t="str">
        <f aca="false">+'data-source'!C9</f>
        <v>EURGBP FX</v>
      </c>
      <c r="D23" s="250" t="n">
        <f aca="false">+'data-source'!J9</f>
        <v>4</v>
      </c>
      <c r="E23" s="251" t="n">
        <v>1</v>
      </c>
      <c r="F23" s="283" t="e">
        <f aca="false">+'data-source'!K9</f>
        <v>#VALUE!</v>
      </c>
      <c r="G23" s="283" t="e">
        <f aca="false">+(H23+F23)/2</f>
        <v>#VALUE!</v>
      </c>
      <c r="H23" s="284" t="e">
        <f aca="false">+'data-source'!L9</f>
        <v>#VALUE!</v>
      </c>
      <c r="I23" s="254" t="n">
        <v>10000</v>
      </c>
      <c r="J23" s="285" t="n">
        <v>1</v>
      </c>
      <c r="K23" s="259" t="s">
        <v>79</v>
      </c>
      <c r="L23" s="286" t="e">
        <f aca="false">+G23</f>
        <v>#VALUE!</v>
      </c>
      <c r="M23" s="287" t="n">
        <f aca="false">$I$23/10^D23</f>
        <v>1</v>
      </c>
      <c r="N23" s="259" t="s">
        <v>79</v>
      </c>
      <c r="O23" s="260" t="e">
        <f aca="false">+M23/L23</f>
        <v>#VALUE!</v>
      </c>
      <c r="P23" s="261" t="n">
        <f aca="false">+RM_riskmanagement!AH15</f>
        <v>36</v>
      </c>
      <c r="Q23" s="262" t="n">
        <v>25</v>
      </c>
      <c r="R23" s="263" t="e">
        <f aca="false">IF(Q23=0,+O23*P23,+O23*Q23)</f>
        <v>#VALUE!</v>
      </c>
      <c r="S23" s="264" t="e">
        <f aca="false">+$H$10/R23</f>
        <v>#VALUE!</v>
      </c>
      <c r="T23" s="265" t="e">
        <f aca="false">FLOOR(S23,1)</f>
        <v>#VALUE!</v>
      </c>
      <c r="U23" s="266" t="n">
        <v>5</v>
      </c>
      <c r="V23" s="267" t="e">
        <f aca="false">IF(U23=0,T23*O23,U23*O23)</f>
        <v>#VALUE!</v>
      </c>
      <c r="W23" s="268" t="n">
        <v>1</v>
      </c>
      <c r="X23" s="269" t="n">
        <f aca="false">IF(U23=0,T23*I23*W23,U23*I23*W23)</f>
        <v>50000</v>
      </c>
      <c r="Y23" s="270" t="e">
        <f aca="false">IF(U23=0,T23*R23,U23*R23)</f>
        <v>#VALUE!</v>
      </c>
      <c r="Z23" s="271" t="e">
        <f aca="false">+Y23/$C$10</f>
        <v>#VALUE!</v>
      </c>
      <c r="AA23" s="2"/>
    </row>
    <row r="24" customFormat="false" ht="30" hidden="false" customHeight="true" outlineLevel="0" collapsed="false">
      <c r="A24" s="2"/>
      <c r="B24" s="224" t="str">
        <f aca="false">+'data-source'!S45</f>
        <v>17.08.06 17:47 GMT+1</v>
      </c>
      <c r="C24" s="225" t="str">
        <f aca="false">+'data-source'!C10</f>
        <v>EURJPY FX</v>
      </c>
      <c r="D24" s="226" t="n">
        <f aca="false">+'data-source'!J10</f>
        <v>2</v>
      </c>
      <c r="E24" s="272" t="n">
        <v>1</v>
      </c>
      <c r="F24" s="228" t="e">
        <f aca="false">+'data-source'!K10</f>
        <v>#VALUE!</v>
      </c>
      <c r="G24" s="229" t="e">
        <f aca="false">+(H24+F24)/2</f>
        <v>#VALUE!</v>
      </c>
      <c r="H24" s="229" t="e">
        <f aca="false">+'data-source'!L10</f>
        <v>#VALUE!</v>
      </c>
      <c r="I24" s="275" t="n">
        <v>10000</v>
      </c>
      <c r="J24" s="276" t="n">
        <v>1</v>
      </c>
      <c r="K24" s="235" t="s">
        <v>79</v>
      </c>
      <c r="L24" s="288" t="e">
        <f aca="false">+G24</f>
        <v>#VALUE!</v>
      </c>
      <c r="M24" s="234" t="n">
        <f aca="false">$I$24/10^D24</f>
        <v>100</v>
      </c>
      <c r="N24" s="235" t="s">
        <v>79</v>
      </c>
      <c r="O24" s="236" t="e">
        <f aca="false">+M24/L24</f>
        <v>#VALUE!</v>
      </c>
      <c r="P24" s="237" t="n">
        <f aca="false">+RM_riskmanagement!AH16</f>
        <v>109</v>
      </c>
      <c r="Q24" s="279" t="n">
        <v>0</v>
      </c>
      <c r="R24" s="280" t="e">
        <f aca="false">IF(Q24=0,+O24*P24,+O24*Q24)</f>
        <v>#VALUE!</v>
      </c>
      <c r="S24" s="240" t="e">
        <f aca="false">+$H$10/R24</f>
        <v>#VALUE!</v>
      </c>
      <c r="T24" s="289" t="e">
        <f aca="false">FLOOR(S24,1)</f>
        <v>#VALUE!</v>
      </c>
      <c r="U24" s="281" t="n">
        <v>0</v>
      </c>
      <c r="V24" s="243" t="e">
        <f aca="false">IF(U24=0,T24*O24,U24*O24)</f>
        <v>#VALUE!</v>
      </c>
      <c r="W24" s="282" t="n">
        <v>1</v>
      </c>
      <c r="X24" s="245" t="e">
        <f aca="false">IF(U24=0,T24*I24*W24,U24*I24*W24)</f>
        <v>#VALUE!</v>
      </c>
      <c r="Y24" s="246" t="e">
        <f aca="false">IF(U24=0,T24*R24,U24*R24)</f>
        <v>#VALUE!</v>
      </c>
      <c r="Z24" s="247" t="e">
        <f aca="false">+Y24/$C$10</f>
        <v>#VALUE!</v>
      </c>
      <c r="AA24" s="2"/>
    </row>
    <row r="25" customFormat="false" ht="30" hidden="false" customHeight="true" outlineLevel="0" collapsed="false">
      <c r="A25" s="2"/>
      <c r="B25" s="248" t="str">
        <f aca="false">+'data-source'!S45</f>
        <v>17.08.06 17:47 GMT+1</v>
      </c>
      <c r="C25" s="249" t="str">
        <f aca="false">+'data-source'!C11</f>
        <v>EURUSD FX</v>
      </c>
      <c r="D25" s="250" t="n">
        <f aca="false">+'data-source'!J11</f>
        <v>4</v>
      </c>
      <c r="E25" s="251" t="n">
        <v>1</v>
      </c>
      <c r="F25" s="290" t="n">
        <f aca="false">+'data-source'!K11</f>
        <v>1.2871</v>
      </c>
      <c r="G25" s="291" t="n">
        <f aca="false">+(H25+F25)/2</f>
        <v>1.28735</v>
      </c>
      <c r="H25" s="291" t="n">
        <f aca="false">+'data-source'!L11</f>
        <v>1.2876</v>
      </c>
      <c r="I25" s="254" t="n">
        <v>10000</v>
      </c>
      <c r="J25" s="285" t="n">
        <v>1</v>
      </c>
      <c r="K25" s="259" t="s">
        <v>79</v>
      </c>
      <c r="L25" s="292" t="n">
        <f aca="false">+G25</f>
        <v>1.28735</v>
      </c>
      <c r="M25" s="293" t="n">
        <f aca="false">$I$25/10^D25</f>
        <v>1</v>
      </c>
      <c r="N25" s="259" t="s">
        <v>79</v>
      </c>
      <c r="O25" s="260" t="n">
        <f aca="false">+M25/L25</f>
        <v>0.776789528877151</v>
      </c>
      <c r="P25" s="261" t="n">
        <f aca="false">+RM_riskmanagement!AH17</f>
        <v>101</v>
      </c>
      <c r="Q25" s="262" t="n">
        <v>20</v>
      </c>
      <c r="R25" s="294" t="n">
        <f aca="false">IF(Q25=0,+O25*P25,+O25*Q25)</f>
        <v>15.535790577543</v>
      </c>
      <c r="S25" s="265" t="n">
        <f aca="false">+$H$10/R25</f>
        <v>16.091875</v>
      </c>
      <c r="T25" s="265" t="n">
        <f aca="false">FLOOR(S25,1)</f>
        <v>16</v>
      </c>
      <c r="U25" s="266" t="n">
        <v>15</v>
      </c>
      <c r="V25" s="267" t="n">
        <f aca="false">IF(U25=0,T25*O25,U25*O25)</f>
        <v>11.6518429331573</v>
      </c>
      <c r="W25" s="268" t="n">
        <v>1</v>
      </c>
      <c r="X25" s="269" t="n">
        <f aca="false">IF(U25=0,T25*I25*W25,U25*I25*W25)</f>
        <v>150000</v>
      </c>
      <c r="Y25" s="270" t="n">
        <f aca="false">IF(U25=0,T25*R25,U25*R25)</f>
        <v>233.036858663145</v>
      </c>
      <c r="Z25" s="271" t="n">
        <f aca="false">+Y25/$C$10</f>
        <v>0.00932147434652581</v>
      </c>
      <c r="AA25" s="2"/>
    </row>
    <row r="26" customFormat="false" ht="30" hidden="false" customHeight="true" outlineLevel="0" collapsed="false">
      <c r="A26" s="2"/>
      <c r="B26" s="224" t="str">
        <f aca="false">+'data-source'!S45</f>
        <v>17.08.06 17:47 GMT+1</v>
      </c>
      <c r="C26" s="225" t="str">
        <f aca="false">+'data-source'!C12</f>
        <v>GBPUSD FX</v>
      </c>
      <c r="D26" s="226" t="n">
        <f aca="false">+'data-source'!J12</f>
        <v>4</v>
      </c>
      <c r="E26" s="295" t="n">
        <v>1</v>
      </c>
      <c r="F26" s="296" t="n">
        <f aca="false">+'data-source'!K12</f>
        <v>1.8935</v>
      </c>
      <c r="G26" s="297" t="n">
        <f aca="false">+(H26+F26)/2</f>
        <v>1.89375</v>
      </c>
      <c r="H26" s="297" t="n">
        <f aca="false">+'data-source'!L12</f>
        <v>1.894</v>
      </c>
      <c r="I26" s="298" t="n">
        <v>10000</v>
      </c>
      <c r="J26" s="276" t="n">
        <v>1</v>
      </c>
      <c r="K26" s="235" t="s">
        <v>79</v>
      </c>
      <c r="L26" s="299" t="n">
        <f aca="false">+G25</f>
        <v>1.28735</v>
      </c>
      <c r="M26" s="300" t="n">
        <f aca="false">$I$26/10^D26</f>
        <v>1</v>
      </c>
      <c r="N26" s="235" t="s">
        <v>79</v>
      </c>
      <c r="O26" s="236" t="n">
        <f aca="false">+M26/L26</f>
        <v>0.776789528877151</v>
      </c>
      <c r="P26" s="237" t="n">
        <f aca="false">+RM_riskmanagement!AH18</f>
        <v>131</v>
      </c>
      <c r="Q26" s="279" t="n">
        <v>40</v>
      </c>
      <c r="R26" s="280" t="n">
        <f aca="false">IF(Q26=0,+O26*P26,+O26*Q26)</f>
        <v>31.071581155086</v>
      </c>
      <c r="S26" s="240" t="n">
        <f aca="false">+$H$10/R26</f>
        <v>8.0459375</v>
      </c>
      <c r="T26" s="289" t="n">
        <f aca="false">FLOOR(S26,1)</f>
        <v>8</v>
      </c>
      <c r="U26" s="281" t="n">
        <v>7</v>
      </c>
      <c r="V26" s="243" t="n">
        <f aca="false">IF(U26=0,T26*O26,U26*O26)</f>
        <v>5.43752670214006</v>
      </c>
      <c r="W26" s="301" t="e">
        <f aca="false">+G23</f>
        <v>#VALUE!</v>
      </c>
      <c r="X26" s="245" t="e">
        <f aca="false">IF(U26=0,T26*I26*W26,U26*I26*W26)</f>
        <v>#VALUE!</v>
      </c>
      <c r="Y26" s="246" t="n">
        <f aca="false">IF(U26=0,T26*R26,U26*R26)</f>
        <v>217.501068085602</v>
      </c>
      <c r="Z26" s="247" t="n">
        <f aca="false">+Y26/$C$10</f>
        <v>0.00870004272342409</v>
      </c>
      <c r="AA26" s="2"/>
    </row>
    <row r="27" customFormat="false" ht="30" hidden="false" customHeight="true" outlineLevel="0" collapsed="false">
      <c r="A27" s="2"/>
      <c r="B27" s="248" t="str">
        <f aca="false">+'data-source'!S45</f>
        <v>17.08.06 17:47 GMT+1</v>
      </c>
      <c r="C27" s="249" t="str">
        <f aca="false">+'data-source'!C13</f>
        <v>USDCAD FX</v>
      </c>
      <c r="D27" s="250" t="n">
        <f aca="false">+'data-source'!J13</f>
        <v>4</v>
      </c>
      <c r="E27" s="302" t="n">
        <v>1</v>
      </c>
      <c r="F27" s="252" t="n">
        <f aca="false">+'data-source'!K13</f>
        <v>1.1161</v>
      </c>
      <c r="G27" s="253" t="n">
        <f aca="false">+(H27+F27)/2</f>
        <v>1.11635</v>
      </c>
      <c r="H27" s="253" t="n">
        <f aca="false">+'data-source'!L13</f>
        <v>1.1166</v>
      </c>
      <c r="I27" s="303" t="n">
        <v>10000</v>
      </c>
      <c r="J27" s="285" t="n">
        <v>1</v>
      </c>
      <c r="K27" s="259" t="s">
        <v>79</v>
      </c>
      <c r="L27" s="304" t="n">
        <f aca="false">+G21</f>
        <v>1.4369</v>
      </c>
      <c r="M27" s="258" t="n">
        <f aca="false">$I$27/10^D27</f>
        <v>1</v>
      </c>
      <c r="N27" s="259" t="s">
        <v>79</v>
      </c>
      <c r="O27" s="260" t="n">
        <f aca="false">+M27/L27</f>
        <v>0.695942654325284</v>
      </c>
      <c r="P27" s="261" t="n">
        <f aca="false">+RM_riskmanagement!AH19</f>
        <v>82</v>
      </c>
      <c r="Q27" s="262" t="n">
        <v>0</v>
      </c>
      <c r="R27" s="294" t="n">
        <f aca="false">IF(Q27=0,+O27*P27,+O27*Q27)</f>
        <v>57.0672976546733</v>
      </c>
      <c r="S27" s="265" t="n">
        <f aca="false">+$H$10/R27</f>
        <v>4.38079268292683</v>
      </c>
      <c r="T27" s="265" t="n">
        <f aca="false">FLOOR(S27,1)</f>
        <v>4</v>
      </c>
      <c r="U27" s="266" t="n">
        <v>0</v>
      </c>
      <c r="V27" s="267" t="n">
        <f aca="false">IF(U27=0,T27*O27,U27*O27)</f>
        <v>2.78377061730113</v>
      </c>
      <c r="W27" s="305" t="n">
        <f aca="false">+G25</f>
        <v>1.28735</v>
      </c>
      <c r="X27" s="269" t="n">
        <f aca="false">IF(U27=0,T27*I27*W27,U27*I27*W27)</f>
        <v>51494</v>
      </c>
      <c r="Y27" s="270" t="n">
        <f aca="false">IF(U27=0,T27*R27,U27*R27)</f>
        <v>228.269190618693</v>
      </c>
      <c r="Z27" s="271" t="n">
        <f aca="false">+Y27/$C$10</f>
        <v>0.00913076762474772</v>
      </c>
      <c r="AA27" s="2"/>
    </row>
    <row r="28" customFormat="false" ht="30" hidden="false" customHeight="true" outlineLevel="0" collapsed="false">
      <c r="A28" s="2"/>
      <c r="B28" s="224" t="str">
        <f aca="false">+'data-source'!S45</f>
        <v>17.08.06 17:47 GMT+1</v>
      </c>
      <c r="C28" s="225" t="str">
        <f aca="false">+'data-source'!C14</f>
        <v>USDCHF FX</v>
      </c>
      <c r="D28" s="226" t="n">
        <f aca="false">+'data-source'!J14</f>
        <v>4</v>
      </c>
      <c r="E28" s="306" t="n">
        <v>1</v>
      </c>
      <c r="F28" s="273" t="n">
        <f aca="false">+'data-source'!K14</f>
        <v>1.2263</v>
      </c>
      <c r="G28" s="274" t="n">
        <f aca="false">+(H28+F28)/2</f>
        <v>1.22655</v>
      </c>
      <c r="H28" s="274" t="n">
        <f aca="false">+'data-source'!L14</f>
        <v>1.2268</v>
      </c>
      <c r="I28" s="307" t="n">
        <v>10000</v>
      </c>
      <c r="J28" s="276" t="n">
        <v>1</v>
      </c>
      <c r="K28" s="235" t="s">
        <v>79</v>
      </c>
      <c r="L28" s="277" t="n">
        <f aca="false">+G22</f>
        <v>1.57895</v>
      </c>
      <c r="M28" s="278" t="n">
        <f aca="false">$I$28/10^D28</f>
        <v>1</v>
      </c>
      <c r="N28" s="235" t="s">
        <v>79</v>
      </c>
      <c r="O28" s="236" t="n">
        <f aca="false">+M28/L28</f>
        <v>0.633332277779537</v>
      </c>
      <c r="P28" s="237" t="n">
        <f aca="false">+RM_riskmanagement!AH20</f>
        <v>118</v>
      </c>
      <c r="Q28" s="279" t="n">
        <v>0</v>
      </c>
      <c r="R28" s="280" t="n">
        <f aca="false">IF(Q28=0,+O28*P28,+O28*Q28)</f>
        <v>74.7332087779854</v>
      </c>
      <c r="S28" s="240" t="n">
        <f aca="false">+$H$10/R28</f>
        <v>3.34523305084746</v>
      </c>
      <c r="T28" s="289" t="n">
        <f aca="false">FLOOR(S28,1)</f>
        <v>3</v>
      </c>
      <c r="U28" s="281" t="n">
        <v>0</v>
      </c>
      <c r="V28" s="308" t="n">
        <f aca="false">IF(U28=0,T28*O28,U28*O28)</f>
        <v>1.89999683333861</v>
      </c>
      <c r="W28" s="309" t="n">
        <f aca="false">+G25</f>
        <v>1.28735</v>
      </c>
      <c r="X28" s="245" t="n">
        <f aca="false">IF(U28=0,T28*I28*W28,U28*I28*W28)</f>
        <v>38620.5</v>
      </c>
      <c r="Y28" s="246" t="n">
        <f aca="false">IF(U28=0,T28*R28,U28*R28)</f>
        <v>224.199626333956</v>
      </c>
      <c r="Z28" s="247" t="n">
        <f aca="false">+Y28/$C$10</f>
        <v>0.00896798505335824</v>
      </c>
      <c r="AA28" s="2"/>
    </row>
    <row r="29" customFormat="false" ht="30" hidden="false" customHeight="true" outlineLevel="0" collapsed="false">
      <c r="A29" s="2"/>
      <c r="B29" s="248" t="str">
        <f aca="false">+'data-source'!S45</f>
        <v>17.08.06 17:47 GMT+1</v>
      </c>
      <c r="C29" s="249" t="str">
        <f aca="false">+'data-source'!C15</f>
        <v>USDJPY FX</v>
      </c>
      <c r="D29" s="250" t="n">
        <f aca="false">+'data-source'!J15</f>
        <v>2</v>
      </c>
      <c r="E29" s="310" t="n">
        <v>1</v>
      </c>
      <c r="F29" s="311" t="e">
        <f aca="false">+'data-source'!K15</f>
        <v>#VALUE!</v>
      </c>
      <c r="G29" s="312" t="e">
        <f aca="false">+(H29+F29)/2</f>
        <v>#VALUE!</v>
      </c>
      <c r="H29" s="312" t="e">
        <f aca="false">+'data-source'!L15</f>
        <v>#VALUE!</v>
      </c>
      <c r="I29" s="303" t="n">
        <v>10000</v>
      </c>
      <c r="J29" s="285" t="n">
        <v>1</v>
      </c>
      <c r="K29" s="259" t="s">
        <v>79</v>
      </c>
      <c r="L29" s="313" t="e">
        <f aca="false">+G24</f>
        <v>#VALUE!</v>
      </c>
      <c r="M29" s="314" t="n">
        <f aca="false">$I$29/10^D29</f>
        <v>100</v>
      </c>
      <c r="N29" s="259" t="s">
        <v>79</v>
      </c>
      <c r="O29" s="260" t="e">
        <f aca="false">+M29/L29</f>
        <v>#VALUE!</v>
      </c>
      <c r="P29" s="261" t="n">
        <f aca="false">+RM_riskmanagement!AH21</f>
        <v>98</v>
      </c>
      <c r="Q29" s="262" t="n">
        <v>100</v>
      </c>
      <c r="R29" s="294" t="e">
        <f aca="false">IF(Q29=0,+O29*P29,+O29*Q29)</f>
        <v>#VALUE!</v>
      </c>
      <c r="S29" s="265" t="e">
        <f aca="false">+$H$10/R29</f>
        <v>#VALUE!</v>
      </c>
      <c r="T29" s="265" t="e">
        <f aca="false">FLOOR(S29,1)</f>
        <v>#VALUE!</v>
      </c>
      <c r="U29" s="266" t="n">
        <v>3</v>
      </c>
      <c r="V29" s="315" t="e">
        <f aca="false">IF(U29=0,T29*O29,U29*O29)</f>
        <v>#VALUE!</v>
      </c>
      <c r="W29" s="305" t="n">
        <f aca="false">+G25</f>
        <v>1.28735</v>
      </c>
      <c r="X29" s="269" t="n">
        <f aca="false">IF(U29=0,T29*I29*W29,U29*I29*W29)</f>
        <v>38620.5</v>
      </c>
      <c r="Y29" s="270" t="e">
        <f aca="false">IF(U29=0,T29*R29,U29*R29)</f>
        <v>#VALUE!</v>
      </c>
      <c r="Z29" s="271" t="e">
        <f aca="false">+Y29/$C$10</f>
        <v>#VALUE!</v>
      </c>
      <c r="AA29" s="2"/>
    </row>
    <row r="30" customFormat="false" ht="30" hidden="false" customHeight="true" outlineLevel="0" collapsed="false">
      <c r="A30" s="2"/>
      <c r="B30" s="249" t="s">
        <v>80</v>
      </c>
      <c r="C30" s="316"/>
      <c r="D30" s="317"/>
      <c r="E30" s="317"/>
      <c r="F30" s="318"/>
      <c r="G30" s="318"/>
      <c r="H30" s="319"/>
      <c r="I30" s="319"/>
      <c r="J30" s="320"/>
      <c r="K30" s="320"/>
      <c r="L30" s="320"/>
      <c r="M30" s="320"/>
      <c r="N30" s="320"/>
      <c r="O30" s="320"/>
      <c r="P30" s="263"/>
      <c r="Q30" s="321"/>
      <c r="R30" s="322"/>
      <c r="S30" s="263"/>
      <c r="T30" s="265"/>
      <c r="U30" s="265"/>
      <c r="V30" s="265"/>
      <c r="W30" s="323"/>
      <c r="X30" s="323"/>
      <c r="Y30" s="324"/>
      <c r="Z30" s="263"/>
      <c r="AA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row>
    <row r="33" customFormat="false" ht="12.75" hidden="false" customHeight="false" outlineLevel="0" collapsed="false">
      <c r="F33" s="325"/>
      <c r="G33" s="325"/>
      <c r="H33" s="325"/>
      <c r="I33" s="325"/>
    </row>
    <row r="35" customFormat="false" ht="12.75" hidden="false" customHeight="false" outlineLevel="0" collapsed="false">
      <c r="F35" s="326"/>
      <c r="G35" s="326"/>
    </row>
    <row r="36" customFormat="false" ht="12.75" hidden="false" customHeight="false" outlineLevel="0" collapsed="false">
      <c r="F36" s="326"/>
      <c r="G36" s="326"/>
    </row>
  </sheetData>
  <mergeCells count="33">
    <mergeCell ref="B4:Z4"/>
    <mergeCell ref="B5:Z5"/>
    <mergeCell ref="B6:Z6"/>
    <mergeCell ref="B7:Z7"/>
    <mergeCell ref="C8:E9"/>
    <mergeCell ref="F8:G8"/>
    <mergeCell ref="H8:H9"/>
    <mergeCell ref="I8:I9"/>
    <mergeCell ref="J8:L8"/>
    <mergeCell ref="T8:Y8"/>
    <mergeCell ref="F9:G9"/>
    <mergeCell ref="J9:L9"/>
    <mergeCell ref="T9:Y9"/>
    <mergeCell ref="C10:E11"/>
    <mergeCell ref="F10:G10"/>
    <mergeCell ref="H10:H11"/>
    <mergeCell ref="I10:I11"/>
    <mergeCell ref="T10:Y11"/>
    <mergeCell ref="F11:G11"/>
    <mergeCell ref="B13:Z13"/>
    <mergeCell ref="D14:D19"/>
    <mergeCell ref="G14:G19"/>
    <mergeCell ref="S15:U15"/>
    <mergeCell ref="J16:L16"/>
    <mergeCell ref="M16:O16"/>
    <mergeCell ref="S16:U16"/>
    <mergeCell ref="J17:L17"/>
    <mergeCell ref="M17:O17"/>
    <mergeCell ref="S17:U17"/>
    <mergeCell ref="J18:L18"/>
    <mergeCell ref="M18:O18"/>
    <mergeCell ref="J19:L19"/>
    <mergeCell ref="M19:O19"/>
  </mergeCells>
  <printOptions headings="false" gridLines="false" gridLinesSet="true" horizontalCentered="true" verticalCentered="tru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8Autor: MoneyWorker&amp;R&amp;8Datum: &amp;D</oddHeader>
    <oddFooter>&amp;L&amp;8Pfad: &amp;Z&amp;F&amp;C&amp;8Datei: &amp;F&amp;R&amp;8Register: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H47"/>
  <sheetViews>
    <sheetView showFormulas="false" showGridLines="false" showRowColHeaders="true" showZeros="true" rightToLeft="false" tabSelected="true" showOutlineSymbols="false" defaultGridColor="true" view="normal" topLeftCell="A1" colorId="64" zoomScale="95" zoomScaleNormal="95" zoomScalePageLayoutView="100" workbookViewId="0">
      <selection pane="topLeft" activeCell="Q11" activeCellId="0" sqref="Q11"/>
    </sheetView>
  </sheetViews>
  <sheetFormatPr defaultColWidth="11.41796875" defaultRowHeight="11.25" zeroHeight="true" outlineLevelRow="0" outlineLevelCol="0"/>
  <cols>
    <col collapsed="false" customWidth="true" hidden="false" outlineLevel="0" max="1" min="1" style="327" width="1.41"/>
    <col collapsed="false" customWidth="false" hidden="false" outlineLevel="0" max="3" min="2" style="327" width="11.42"/>
    <col collapsed="false" customWidth="true" hidden="false" outlineLevel="0" max="4" min="4" style="327" width="12.14"/>
    <col collapsed="false" customWidth="true" hidden="false" outlineLevel="0" max="5" min="5" style="327" width="11.13"/>
    <col collapsed="false" customWidth="true" hidden="false" outlineLevel="0" max="6" min="6" style="327" width="10.99"/>
    <col collapsed="false" customWidth="true" hidden="false" outlineLevel="0" max="7" min="7" style="327" width="10.85"/>
    <col collapsed="false" customWidth="true" hidden="false" outlineLevel="0" max="8" min="8" style="327" width="11.28"/>
    <col collapsed="false" customWidth="true" hidden="false" outlineLevel="0" max="9" min="9" style="327" width="8.99"/>
    <col collapsed="false" customWidth="true" hidden="false" outlineLevel="0" max="10" min="10" style="327" width="4.28"/>
    <col collapsed="false" customWidth="true" hidden="false" outlineLevel="0" max="11" min="11" style="327" width="6.28"/>
    <col collapsed="false" customWidth="true" hidden="false" outlineLevel="0" max="12" min="12" style="327" width="7.42"/>
    <col collapsed="false" customWidth="true" hidden="false" outlineLevel="0" max="14" min="13" style="328" width="1.13"/>
    <col collapsed="false" customWidth="true" hidden="false" outlineLevel="0" max="15" min="15" style="328" width="0.85"/>
    <col collapsed="false" customWidth="true" hidden="false" outlineLevel="0" max="18" min="16" style="329" width="15.7"/>
    <col collapsed="false" customWidth="true" hidden="false" outlineLevel="0" max="19" min="19" style="330" width="6.85"/>
    <col collapsed="false" customWidth="true" hidden="false" outlineLevel="0" max="20" min="20" style="331" width="9.41"/>
    <col collapsed="false" customWidth="true" hidden="false" outlineLevel="0" max="21" min="21" style="331" width="8.99"/>
    <col collapsed="false" customWidth="true" hidden="false" outlineLevel="0" max="22" min="22" style="327" width="2.84"/>
    <col collapsed="false" customWidth="true" hidden="false" outlineLevel="0" max="23" min="23" style="332" width="2.13"/>
    <col collapsed="false" customWidth="true" hidden="false" outlineLevel="0" max="24" min="24" style="332" width="11.85"/>
    <col collapsed="false" customWidth="true" hidden="false" outlineLevel="0" max="25" min="25" style="332" width="10.85"/>
    <col collapsed="false" customWidth="true" hidden="false" outlineLevel="0" max="26" min="26" style="332" width="17.85"/>
    <col collapsed="false" customWidth="true" hidden="false" outlineLevel="0" max="33" min="27" style="332" width="11.7"/>
    <col collapsed="false" customWidth="false" hidden="false" outlineLevel="0" max="257" min="34" style="332" width="11.42"/>
  </cols>
  <sheetData>
    <row r="1" s="338" customFormat="true" ht="11.25" hidden="false" customHeight="false" outlineLevel="0" collapsed="false">
      <c r="A1" s="333"/>
      <c r="B1" s="333"/>
      <c r="C1" s="333"/>
      <c r="D1" s="333"/>
      <c r="E1" s="333"/>
      <c r="F1" s="333"/>
      <c r="G1" s="333"/>
      <c r="H1" s="333"/>
      <c r="I1" s="333"/>
      <c r="J1" s="333"/>
      <c r="K1" s="333"/>
      <c r="L1" s="333"/>
      <c r="M1" s="334"/>
      <c r="N1" s="334"/>
      <c r="O1" s="334"/>
      <c r="P1" s="335"/>
      <c r="Q1" s="335"/>
      <c r="R1" s="335"/>
      <c r="S1" s="336"/>
      <c r="T1" s="337"/>
      <c r="U1" s="337"/>
      <c r="V1" s="333"/>
    </row>
    <row r="2" s="338" customFormat="true" ht="11.25" hidden="false" customHeight="false" outlineLevel="0" collapsed="false">
      <c r="A2" s="333"/>
      <c r="B2" s="339" t="s">
        <v>81</v>
      </c>
      <c r="C2" s="340"/>
      <c r="D2" s="340"/>
      <c r="E2" s="340"/>
      <c r="F2" s="340"/>
      <c r="G2" s="340"/>
      <c r="H2" s="340"/>
      <c r="I2" s="340"/>
      <c r="J2" s="340"/>
      <c r="K2" s="340"/>
      <c r="L2" s="341"/>
      <c r="M2" s="334"/>
      <c r="N2" s="334"/>
      <c r="O2" s="342"/>
      <c r="P2" s="343" t="s">
        <v>82</v>
      </c>
      <c r="Q2" s="344"/>
      <c r="R2" s="344"/>
      <c r="S2" s="345" t="s">
        <v>83</v>
      </c>
      <c r="T2" s="346"/>
      <c r="U2" s="347"/>
      <c r="V2" s="333"/>
    </row>
    <row r="3" s="338" customFormat="true" ht="11.25" hidden="false" customHeight="false" outlineLevel="0" collapsed="false">
      <c r="A3" s="333"/>
      <c r="B3" s="348" t="s">
        <v>84</v>
      </c>
      <c r="C3" s="349"/>
      <c r="D3" s="349"/>
      <c r="E3" s="349"/>
      <c r="F3" s="349"/>
      <c r="G3" s="349"/>
      <c r="H3" s="349"/>
      <c r="I3" s="349"/>
      <c r="J3" s="349"/>
      <c r="K3" s="349"/>
      <c r="L3" s="350"/>
      <c r="M3" s="334"/>
      <c r="N3" s="334"/>
      <c r="O3" s="342"/>
      <c r="P3" s="351" t="s">
        <v>85</v>
      </c>
      <c r="Q3" s="351"/>
      <c r="R3" s="351"/>
      <c r="S3" s="352" t="s">
        <v>86</v>
      </c>
      <c r="T3" s="353"/>
      <c r="U3" s="354"/>
      <c r="V3" s="333"/>
    </row>
    <row r="4" s="338" customFormat="true" ht="17.25" hidden="false" customHeight="true" outlineLevel="0" collapsed="false">
      <c r="A4" s="333"/>
      <c r="B4" s="355"/>
      <c r="C4" s="356"/>
      <c r="D4" s="356"/>
      <c r="E4" s="356"/>
      <c r="F4" s="356"/>
      <c r="G4" s="356"/>
      <c r="H4" s="356"/>
      <c r="I4" s="356"/>
      <c r="J4" s="356"/>
      <c r="K4" s="356"/>
      <c r="L4" s="357"/>
      <c r="M4" s="334"/>
      <c r="N4" s="334"/>
      <c r="O4" s="342"/>
      <c r="P4" s="358" t="s">
        <v>87</v>
      </c>
      <c r="Q4" s="358"/>
      <c r="R4" s="358"/>
      <c r="S4" s="359" t="s">
        <v>88</v>
      </c>
      <c r="T4" s="360"/>
      <c r="U4" s="361"/>
      <c r="V4" s="333"/>
      <c r="W4" s="349"/>
      <c r="X4" s="349"/>
      <c r="Y4" s="349"/>
      <c r="Z4" s="349"/>
      <c r="AA4" s="349"/>
      <c r="AB4" s="349"/>
      <c r="AC4" s="349"/>
      <c r="AD4" s="349"/>
      <c r="AE4" s="349"/>
      <c r="AF4" s="349"/>
      <c r="AG4" s="349"/>
      <c r="AH4" s="349"/>
    </row>
    <row r="5" s="338" customFormat="true" ht="45" hidden="false" customHeight="false" outlineLevel="0" collapsed="false">
      <c r="A5" s="333"/>
      <c r="B5" s="362" t="s">
        <v>89</v>
      </c>
      <c r="C5" s="363" t="s">
        <v>90</v>
      </c>
      <c r="D5" s="364" t="s">
        <v>91</v>
      </c>
      <c r="E5" s="365" t="s">
        <v>92</v>
      </c>
      <c r="F5" s="365" t="s">
        <v>93</v>
      </c>
      <c r="G5" s="365" t="s">
        <v>94</v>
      </c>
      <c r="H5" s="365" t="s">
        <v>95</v>
      </c>
      <c r="I5" s="365" t="s">
        <v>96</v>
      </c>
      <c r="J5" s="365" t="s">
        <v>16</v>
      </c>
      <c r="K5" s="365" t="s">
        <v>29</v>
      </c>
      <c r="L5" s="365" t="s">
        <v>30</v>
      </c>
      <c r="M5" s="366"/>
      <c r="N5" s="366"/>
      <c r="O5" s="342"/>
      <c r="P5" s="367" t="s">
        <v>97</v>
      </c>
      <c r="Q5" s="368" t="s">
        <v>98</v>
      </c>
      <c r="R5" s="368" t="s">
        <v>99</v>
      </c>
      <c r="S5" s="369" t="s">
        <v>16</v>
      </c>
      <c r="T5" s="370" t="s">
        <v>29</v>
      </c>
      <c r="U5" s="370" t="s">
        <v>30</v>
      </c>
      <c r="V5" s="333"/>
      <c r="W5" s="349"/>
      <c r="X5" s="371"/>
      <c r="Y5" s="372"/>
      <c r="Z5" s="373"/>
      <c r="AA5" s="374"/>
      <c r="AB5" s="374"/>
      <c r="AC5" s="374"/>
      <c r="AD5" s="374"/>
      <c r="AE5" s="374"/>
      <c r="AF5" s="374"/>
      <c r="AG5" s="374"/>
      <c r="AH5" s="349"/>
    </row>
    <row r="6" s="338" customFormat="true" ht="12.75" hidden="false" customHeight="false" outlineLevel="0" collapsed="false">
      <c r="A6" s="333"/>
      <c r="B6" s="375" t="n">
        <v>38828</v>
      </c>
      <c r="C6" s="376" t="s">
        <v>100</v>
      </c>
      <c r="D6" s="377" t="s">
        <v>101</v>
      </c>
      <c r="E6" s="378" t="n">
        <v>91.3709</v>
      </c>
      <c r="F6" s="378" t="n">
        <v>91.8834</v>
      </c>
      <c r="G6" s="378" t="n">
        <v>92.2001</v>
      </c>
      <c r="H6" s="378" t="n">
        <v>91.3512</v>
      </c>
      <c r="I6" s="378" t="n">
        <v>0.6931</v>
      </c>
      <c r="J6" s="379" t="n">
        <f aca="false">+S15</f>
        <v>2</v>
      </c>
      <c r="K6" s="380" t="e">
        <f aca="false">+T15</f>
        <v>#VALUE!</v>
      </c>
      <c r="L6" s="380" t="e">
        <f aca="false">+U15</f>
        <v>#VALUE!</v>
      </c>
      <c r="M6" s="381"/>
      <c r="N6" s="381"/>
      <c r="O6" s="342"/>
      <c r="P6" s="382" t="s">
        <v>102</v>
      </c>
      <c r="Q6" s="383" t="n">
        <v>12871</v>
      </c>
      <c r="R6" s="383" t="n">
        <v>12876</v>
      </c>
      <c r="S6" s="384" t="n">
        <v>4</v>
      </c>
      <c r="T6" s="385" t="n">
        <f aca="false">+Q6/10000</f>
        <v>1.2871</v>
      </c>
      <c r="U6" s="385" t="n">
        <f aca="false">+R6/10000</f>
        <v>1.2876</v>
      </c>
      <c r="V6" s="333"/>
      <c r="W6" s="349"/>
      <c r="X6" s="386"/>
      <c r="Y6" s="371"/>
      <c r="Z6" s="373"/>
      <c r="AA6" s="387"/>
      <c r="AB6" s="387"/>
      <c r="AC6" s="387"/>
      <c r="AD6" s="387"/>
      <c r="AE6" s="387"/>
      <c r="AF6" s="387"/>
      <c r="AG6" s="387"/>
      <c r="AH6" s="349"/>
    </row>
    <row r="7" s="338" customFormat="true" ht="12.75" hidden="false" customHeight="false" outlineLevel="0" collapsed="false">
      <c r="A7" s="333"/>
      <c r="B7" s="388" t="n">
        <v>38828</v>
      </c>
      <c r="C7" s="389" t="s">
        <v>103</v>
      </c>
      <c r="D7" s="390" t="s">
        <v>104</v>
      </c>
      <c r="E7" s="391" t="n">
        <v>1.4043</v>
      </c>
      <c r="F7" s="391" t="n">
        <v>1.4036</v>
      </c>
      <c r="G7" s="391" t="n">
        <v>1.4063</v>
      </c>
      <c r="H7" s="391" t="n">
        <v>1.3991</v>
      </c>
      <c r="I7" s="391" t="n">
        <v>0.0098</v>
      </c>
      <c r="J7" s="392" t="n">
        <f aca="false">+S17</f>
        <v>4</v>
      </c>
      <c r="K7" s="393" t="n">
        <f aca="false">+T17</f>
        <v>1.4364</v>
      </c>
      <c r="L7" s="393" t="n">
        <f aca="false">+U17</f>
        <v>1.4374</v>
      </c>
      <c r="M7" s="381"/>
      <c r="N7" s="381"/>
      <c r="O7" s="342"/>
      <c r="P7" s="382" t="s">
        <v>105</v>
      </c>
      <c r="Q7" s="383" t="n">
        <v>18935</v>
      </c>
      <c r="R7" s="383" t="n">
        <v>18940</v>
      </c>
      <c r="S7" s="394" t="n">
        <v>4</v>
      </c>
      <c r="T7" s="395" t="n">
        <f aca="false">+Q7/10000</f>
        <v>1.8935</v>
      </c>
      <c r="U7" s="395" t="n">
        <f aca="false">+R7/10000</f>
        <v>1.894</v>
      </c>
      <c r="V7" s="333"/>
      <c r="W7" s="349"/>
      <c r="X7" s="386"/>
      <c r="Y7" s="371"/>
      <c r="Z7" s="373"/>
      <c r="AA7" s="387"/>
      <c r="AB7" s="387"/>
      <c r="AC7" s="387"/>
      <c r="AD7" s="387"/>
      <c r="AE7" s="387"/>
      <c r="AF7" s="387"/>
      <c r="AG7" s="387"/>
      <c r="AH7" s="349"/>
    </row>
    <row r="8" s="338" customFormat="true" ht="12.75" hidden="false" customHeight="false" outlineLevel="0" collapsed="false">
      <c r="A8" s="333"/>
      <c r="B8" s="396" t="n">
        <v>38828</v>
      </c>
      <c r="C8" s="397" t="s">
        <v>106</v>
      </c>
      <c r="D8" s="398" t="s">
        <v>107</v>
      </c>
      <c r="E8" s="399" t="n">
        <v>1.5742</v>
      </c>
      <c r="F8" s="399" t="n">
        <v>1.5742</v>
      </c>
      <c r="G8" s="399" t="n">
        <v>1.5766</v>
      </c>
      <c r="H8" s="399" t="n">
        <v>1.5704</v>
      </c>
      <c r="I8" s="399" t="n">
        <v>0.0057</v>
      </c>
      <c r="J8" s="400" t="n">
        <f aca="false">+S11</f>
        <v>4</v>
      </c>
      <c r="K8" s="401" t="n">
        <f aca="false">+T11</f>
        <v>1.5786</v>
      </c>
      <c r="L8" s="401" t="n">
        <f aca="false">+U11</f>
        <v>1.5793</v>
      </c>
      <c r="M8" s="381"/>
      <c r="N8" s="381"/>
      <c r="O8" s="342"/>
      <c r="P8" s="382" t="s">
        <v>108</v>
      </c>
      <c r="Q8" s="383" t="n">
        <v>12263</v>
      </c>
      <c r="R8" s="383" t="n">
        <v>12268</v>
      </c>
      <c r="S8" s="402" t="n">
        <v>4</v>
      </c>
      <c r="T8" s="403" t="n">
        <f aca="false">+Q8/10000</f>
        <v>1.2263</v>
      </c>
      <c r="U8" s="403" t="n">
        <f aca="false">+R8/10000</f>
        <v>1.2268</v>
      </c>
      <c r="V8" s="333"/>
      <c r="W8" s="349"/>
      <c r="X8" s="386"/>
      <c r="Y8" s="371"/>
      <c r="Z8" s="373"/>
      <c r="AA8" s="387"/>
      <c r="AB8" s="387"/>
      <c r="AC8" s="387"/>
      <c r="AD8" s="387"/>
      <c r="AE8" s="387"/>
      <c r="AF8" s="387"/>
      <c r="AG8" s="387"/>
      <c r="AH8" s="349"/>
    </row>
    <row r="9" s="338" customFormat="true" ht="12.75" hidden="false" customHeight="false" outlineLevel="0" collapsed="false">
      <c r="A9" s="333"/>
      <c r="B9" s="404" t="n">
        <v>38828</v>
      </c>
      <c r="C9" s="405" t="s">
        <v>109</v>
      </c>
      <c r="D9" s="406" t="s">
        <v>110</v>
      </c>
      <c r="E9" s="407" t="n">
        <v>0.6927</v>
      </c>
      <c r="F9" s="407" t="n">
        <v>0.6926</v>
      </c>
      <c r="G9" s="407" t="n">
        <v>0.6934</v>
      </c>
      <c r="H9" s="407" t="n">
        <v>0.6904</v>
      </c>
      <c r="I9" s="407" t="n">
        <v>0.0036</v>
      </c>
      <c r="J9" s="408" t="n">
        <f aca="false">+S10</f>
        <v>4</v>
      </c>
      <c r="K9" s="409" t="e">
        <f aca="false">+T10</f>
        <v>#VALUE!</v>
      </c>
      <c r="L9" s="409" t="e">
        <f aca="false">+U10</f>
        <v>#VALUE!</v>
      </c>
      <c r="M9" s="381"/>
      <c r="N9" s="381"/>
      <c r="O9" s="342"/>
      <c r="P9" s="382" t="s">
        <v>111</v>
      </c>
      <c r="Q9" s="383" t="s">
        <v>112</v>
      </c>
      <c r="R9" s="383" t="s">
        <v>113</v>
      </c>
      <c r="S9" s="410" t="n">
        <v>2</v>
      </c>
      <c r="T9" s="411" t="e">
        <f aca="false">VALUE(REPLACE(Q9,4,1,","))</f>
        <v>#VALUE!</v>
      </c>
      <c r="U9" s="411" t="e">
        <f aca="false">VALUE(REPLACE(R9,4,1,","))</f>
        <v>#VALUE!</v>
      </c>
      <c r="V9" s="333"/>
      <c r="W9" s="349"/>
      <c r="X9" s="386"/>
      <c r="Y9" s="371"/>
      <c r="Z9" s="373"/>
      <c r="AA9" s="387"/>
      <c r="AB9" s="387"/>
      <c r="AC9" s="387"/>
      <c r="AD9" s="387"/>
      <c r="AE9" s="387"/>
      <c r="AF9" s="387"/>
      <c r="AG9" s="387"/>
      <c r="AH9" s="349"/>
    </row>
    <row r="10" s="338" customFormat="true" ht="12.75" hidden="false" customHeight="false" outlineLevel="0" collapsed="false">
      <c r="A10" s="333"/>
      <c r="B10" s="412" t="n">
        <v>38828</v>
      </c>
      <c r="C10" s="413" t="s">
        <v>114</v>
      </c>
      <c r="D10" s="414" t="s">
        <v>115</v>
      </c>
      <c r="E10" s="415" t="n">
        <v>143.75</v>
      </c>
      <c r="F10" s="415" t="n">
        <v>144.63</v>
      </c>
      <c r="G10" s="415" t="n">
        <v>145.12</v>
      </c>
      <c r="H10" s="415" t="n">
        <v>143.73</v>
      </c>
      <c r="I10" s="415" t="n">
        <v>1.0931</v>
      </c>
      <c r="J10" s="416" t="n">
        <f aca="false">+S12</f>
        <v>2</v>
      </c>
      <c r="K10" s="417" t="e">
        <f aca="false">+T12</f>
        <v>#VALUE!</v>
      </c>
      <c r="L10" s="417" t="e">
        <f aca="false">+U12</f>
        <v>#VALUE!</v>
      </c>
      <c r="M10" s="381"/>
      <c r="N10" s="381"/>
      <c r="O10" s="342"/>
      <c r="P10" s="382" t="s">
        <v>116</v>
      </c>
      <c r="Q10" s="383" t="s">
        <v>117</v>
      </c>
      <c r="R10" s="383" t="s">
        <v>118</v>
      </c>
      <c r="S10" s="418" t="n">
        <v>4</v>
      </c>
      <c r="T10" s="419" t="e">
        <f aca="false">VALUE(REPLACE(Q10,2,1,","))</f>
        <v>#VALUE!</v>
      </c>
      <c r="U10" s="419" t="e">
        <f aca="false">VALUE(REPLACE(R10,2,1,","))</f>
        <v>#VALUE!</v>
      </c>
      <c r="V10" s="333"/>
      <c r="W10" s="349"/>
      <c r="X10" s="386"/>
      <c r="Y10" s="371"/>
      <c r="Z10" s="373"/>
      <c r="AA10" s="387"/>
      <c r="AB10" s="387"/>
      <c r="AC10" s="387"/>
      <c r="AD10" s="387"/>
      <c r="AE10" s="387"/>
      <c r="AF10" s="387"/>
      <c r="AG10" s="387"/>
      <c r="AH10" s="349"/>
    </row>
    <row r="11" s="338" customFormat="true" ht="12.75" hidden="false" customHeight="false" outlineLevel="0" collapsed="false">
      <c r="A11" s="333"/>
      <c r="B11" s="420" t="n">
        <v>38828</v>
      </c>
      <c r="C11" s="421" t="s">
        <v>119</v>
      </c>
      <c r="D11" s="422" t="s">
        <v>120</v>
      </c>
      <c r="E11" s="423" t="n">
        <v>1.2348</v>
      </c>
      <c r="F11" s="423" t="n">
        <v>1.2315</v>
      </c>
      <c r="G11" s="423" t="n">
        <v>1.2363</v>
      </c>
      <c r="H11" s="423" t="n">
        <v>1.2265</v>
      </c>
      <c r="I11" s="423" t="n">
        <v>0.0101</v>
      </c>
      <c r="J11" s="424" t="n">
        <f aca="false">+S6</f>
        <v>4</v>
      </c>
      <c r="K11" s="425" t="n">
        <f aca="false">+T6</f>
        <v>1.2871</v>
      </c>
      <c r="L11" s="425" t="n">
        <f aca="false">+U6</f>
        <v>1.2876</v>
      </c>
      <c r="M11" s="381"/>
      <c r="N11" s="381"/>
      <c r="O11" s="342"/>
      <c r="P11" s="382" t="s">
        <v>121</v>
      </c>
      <c r="Q11" s="383" t="n">
        <v>15786</v>
      </c>
      <c r="R11" s="383" t="n">
        <v>15793</v>
      </c>
      <c r="S11" s="426" t="n">
        <v>4</v>
      </c>
      <c r="T11" s="427" t="n">
        <f aca="false">+Q11/10000</f>
        <v>1.5786</v>
      </c>
      <c r="U11" s="427" t="n">
        <f aca="false">+R11/10000</f>
        <v>1.5793</v>
      </c>
      <c r="V11" s="333"/>
      <c r="W11" s="349"/>
      <c r="X11" s="386"/>
      <c r="Y11" s="371"/>
      <c r="Z11" s="373"/>
      <c r="AA11" s="387"/>
      <c r="AB11" s="387"/>
      <c r="AC11" s="387"/>
      <c r="AD11" s="387"/>
      <c r="AE11" s="387"/>
      <c r="AF11" s="387"/>
      <c r="AG11" s="387"/>
      <c r="AH11" s="349"/>
    </row>
    <row r="12" s="338" customFormat="true" ht="12.75" hidden="false" customHeight="false" outlineLevel="0" collapsed="false">
      <c r="A12" s="333"/>
      <c r="B12" s="428" t="n">
        <v>38828</v>
      </c>
      <c r="C12" s="429" t="s">
        <v>122</v>
      </c>
      <c r="D12" s="430" t="s">
        <v>123</v>
      </c>
      <c r="E12" s="431" t="n">
        <v>1.783</v>
      </c>
      <c r="F12" s="431" t="n">
        <v>1.7782</v>
      </c>
      <c r="G12" s="431" t="n">
        <v>1.785</v>
      </c>
      <c r="H12" s="431" t="n">
        <v>1.7749</v>
      </c>
      <c r="I12" s="431" t="n">
        <v>0.0131</v>
      </c>
      <c r="J12" s="432" t="n">
        <f aca="false">+S7</f>
        <v>4</v>
      </c>
      <c r="K12" s="433" t="n">
        <f aca="false">+T7</f>
        <v>1.8935</v>
      </c>
      <c r="L12" s="433" t="n">
        <f aca="false">+U7</f>
        <v>1.894</v>
      </c>
      <c r="M12" s="381"/>
      <c r="N12" s="381"/>
      <c r="O12" s="342"/>
      <c r="P12" s="382" t="s">
        <v>124</v>
      </c>
      <c r="Q12" s="383" t="s">
        <v>125</v>
      </c>
      <c r="R12" s="383" t="s">
        <v>126</v>
      </c>
      <c r="S12" s="434" t="n">
        <v>2</v>
      </c>
      <c r="T12" s="435" t="e">
        <f aca="false">VALUE(REPLACE(Q12,4,1,","))</f>
        <v>#VALUE!</v>
      </c>
      <c r="U12" s="435" t="e">
        <f aca="false">VALUE(REPLACE(R12,4,1,","))</f>
        <v>#VALUE!</v>
      </c>
      <c r="V12" s="333"/>
      <c r="W12" s="349"/>
      <c r="X12" s="386"/>
      <c r="Y12" s="371"/>
      <c r="Z12" s="373"/>
      <c r="AA12" s="387"/>
      <c r="AB12" s="387"/>
      <c r="AC12" s="387"/>
      <c r="AD12" s="387"/>
      <c r="AE12" s="387"/>
      <c r="AF12" s="387"/>
      <c r="AG12" s="387"/>
      <c r="AH12" s="349"/>
    </row>
    <row r="13" s="338" customFormat="true" ht="12.75" hidden="false" customHeight="false" outlineLevel="0" collapsed="false">
      <c r="A13" s="333"/>
      <c r="B13" s="436" t="n">
        <v>38828</v>
      </c>
      <c r="C13" s="437" t="s">
        <v>127</v>
      </c>
      <c r="D13" s="438" t="s">
        <v>128</v>
      </c>
      <c r="E13" s="439" t="n">
        <v>1.1376</v>
      </c>
      <c r="F13" s="439" t="n">
        <v>1.14</v>
      </c>
      <c r="G13" s="439" t="n">
        <v>1.1418</v>
      </c>
      <c r="H13" s="439" t="n">
        <v>1.1357</v>
      </c>
      <c r="I13" s="439" t="n">
        <v>0.0082</v>
      </c>
      <c r="J13" s="440" t="n">
        <f aca="false">+S16</f>
        <v>4</v>
      </c>
      <c r="K13" s="441" t="n">
        <f aca="false">+T16</f>
        <v>1.1161</v>
      </c>
      <c r="L13" s="441" t="n">
        <f aca="false">+U16</f>
        <v>1.1166</v>
      </c>
      <c r="M13" s="381"/>
      <c r="N13" s="381"/>
      <c r="O13" s="342"/>
      <c r="P13" s="382" t="s">
        <v>129</v>
      </c>
      <c r="Q13" s="383" t="n">
        <v>23225</v>
      </c>
      <c r="R13" s="383" t="n">
        <v>23235</v>
      </c>
      <c r="S13" s="442" t="n">
        <v>4</v>
      </c>
      <c r="T13" s="443" t="n">
        <f aca="false">+Q13/10000</f>
        <v>2.3225</v>
      </c>
      <c r="U13" s="443" t="n">
        <f aca="false">+R13/10000</f>
        <v>2.3235</v>
      </c>
      <c r="V13" s="333"/>
      <c r="W13" s="349"/>
      <c r="X13" s="386"/>
      <c r="Y13" s="371"/>
      <c r="Z13" s="373"/>
      <c r="AA13" s="387"/>
      <c r="AB13" s="387"/>
      <c r="AC13" s="387"/>
      <c r="AD13" s="387"/>
      <c r="AE13" s="387"/>
      <c r="AF13" s="387"/>
      <c r="AG13" s="387"/>
      <c r="AH13" s="349"/>
    </row>
    <row r="14" s="338" customFormat="true" ht="12.75" hidden="false" customHeight="false" outlineLevel="0" collapsed="false">
      <c r="A14" s="333"/>
      <c r="B14" s="444" t="n">
        <v>38828</v>
      </c>
      <c r="C14" s="445" t="s">
        <v>130</v>
      </c>
      <c r="D14" s="446" t="s">
        <v>131</v>
      </c>
      <c r="E14" s="447" t="n">
        <v>1.2747</v>
      </c>
      <c r="F14" s="447" t="n">
        <v>1.2782</v>
      </c>
      <c r="G14" s="447" t="n">
        <v>1.2828</v>
      </c>
      <c r="H14" s="447" t="n">
        <v>1.2717</v>
      </c>
      <c r="I14" s="447" t="n">
        <v>0.0118</v>
      </c>
      <c r="J14" s="448" t="n">
        <f aca="false">+S8</f>
        <v>4</v>
      </c>
      <c r="K14" s="449" t="n">
        <f aca="false">+T8</f>
        <v>1.2263</v>
      </c>
      <c r="L14" s="449" t="n">
        <f aca="false">+U8</f>
        <v>1.2268</v>
      </c>
      <c r="M14" s="381"/>
      <c r="N14" s="381"/>
      <c r="O14" s="342"/>
      <c r="P14" s="382" t="s">
        <v>132</v>
      </c>
      <c r="Q14" s="383" t="s">
        <v>133</v>
      </c>
      <c r="R14" s="383" t="s">
        <v>134</v>
      </c>
      <c r="S14" s="442" t="n">
        <v>2</v>
      </c>
      <c r="T14" s="443" t="e">
        <f aca="false">VALUE(REPLACE(Q14,4,1,","))</f>
        <v>#VALUE!</v>
      </c>
      <c r="U14" s="443" t="e">
        <f aca="false">VALUE(REPLACE(R14,4,1,","))</f>
        <v>#VALUE!</v>
      </c>
      <c r="V14" s="333"/>
      <c r="W14" s="349"/>
      <c r="X14" s="450"/>
      <c r="Y14" s="349"/>
      <c r="Z14" s="349"/>
      <c r="AA14" s="387"/>
      <c r="AB14" s="387"/>
      <c r="AC14" s="387"/>
      <c r="AD14" s="387"/>
      <c r="AE14" s="387"/>
      <c r="AF14" s="387"/>
      <c r="AG14" s="387"/>
      <c r="AH14" s="349"/>
    </row>
    <row r="15" s="338" customFormat="true" ht="12.75" hidden="false" customHeight="false" outlineLevel="0" collapsed="false">
      <c r="A15" s="333"/>
      <c r="B15" s="451" t="n">
        <v>38828</v>
      </c>
      <c r="C15" s="452" t="s">
        <v>135</v>
      </c>
      <c r="D15" s="453" t="s">
        <v>136</v>
      </c>
      <c r="E15" s="454" t="n">
        <v>116.475</v>
      </c>
      <c r="F15" s="454" t="n">
        <v>117.435</v>
      </c>
      <c r="G15" s="454" t="n">
        <v>117.795</v>
      </c>
      <c r="H15" s="454" t="n">
        <v>116.475</v>
      </c>
      <c r="I15" s="454" t="n">
        <v>0.9781</v>
      </c>
      <c r="J15" s="455" t="n">
        <f aca="false">+S9</f>
        <v>2</v>
      </c>
      <c r="K15" s="456" t="e">
        <f aca="false">+T9</f>
        <v>#VALUE!</v>
      </c>
      <c r="L15" s="456" t="e">
        <f aca="false">+U9</f>
        <v>#VALUE!</v>
      </c>
      <c r="M15" s="381"/>
      <c r="N15" s="381"/>
      <c r="O15" s="342"/>
      <c r="P15" s="382" t="s">
        <v>137</v>
      </c>
      <c r="Q15" s="383" t="s">
        <v>138</v>
      </c>
      <c r="R15" s="383" t="s">
        <v>139</v>
      </c>
      <c r="S15" s="457" t="n">
        <v>2</v>
      </c>
      <c r="T15" s="458" t="e">
        <f aca="false">VALUE(REPLACE(Q15,3,1,","))</f>
        <v>#VALUE!</v>
      </c>
      <c r="U15" s="458" t="e">
        <f aca="false">VALUE(REPLACE(R15,3,1,","))</f>
        <v>#VALUE!</v>
      </c>
      <c r="V15" s="333"/>
      <c r="W15" s="349"/>
      <c r="X15" s="450"/>
      <c r="Y15" s="349"/>
      <c r="Z15" s="349"/>
      <c r="AA15" s="387"/>
      <c r="AB15" s="387"/>
      <c r="AC15" s="387"/>
      <c r="AD15" s="387"/>
      <c r="AE15" s="387"/>
      <c r="AF15" s="387"/>
      <c r="AG15" s="387"/>
      <c r="AH15" s="349"/>
    </row>
    <row r="16" s="338" customFormat="true" ht="12.75" hidden="false" customHeight="false" outlineLevel="0" collapsed="false">
      <c r="A16" s="333"/>
      <c r="B16" s="459"/>
      <c r="C16" s="459"/>
      <c r="D16" s="459"/>
      <c r="E16" s="459"/>
      <c r="F16" s="459"/>
      <c r="G16" s="459"/>
      <c r="H16" s="459"/>
      <c r="I16" s="459"/>
      <c r="J16" s="460" t="s">
        <v>1</v>
      </c>
      <c r="K16" s="461"/>
      <c r="L16" s="461"/>
      <c r="M16" s="381"/>
      <c r="N16" s="381"/>
      <c r="O16" s="342"/>
      <c r="P16" s="382" t="s">
        <v>140</v>
      </c>
      <c r="Q16" s="383" t="n">
        <v>11161</v>
      </c>
      <c r="R16" s="383" t="n">
        <v>11166</v>
      </c>
      <c r="S16" s="462" t="n">
        <v>4</v>
      </c>
      <c r="T16" s="463" t="n">
        <f aca="false">+Q16/10000</f>
        <v>1.1161</v>
      </c>
      <c r="U16" s="463" t="n">
        <f aca="false">+R16/10000</f>
        <v>1.1166</v>
      </c>
      <c r="V16" s="333"/>
      <c r="W16" s="349"/>
      <c r="X16" s="349"/>
      <c r="Y16" s="349"/>
      <c r="Z16" s="349"/>
      <c r="AA16" s="349"/>
      <c r="AB16" s="349"/>
      <c r="AC16" s="349"/>
      <c r="AD16" s="349"/>
      <c r="AE16" s="349"/>
      <c r="AF16" s="349"/>
      <c r="AG16" s="349"/>
      <c r="AH16" s="349"/>
    </row>
    <row r="17" s="338" customFormat="true" ht="12.75" hidden="false" customHeight="false" outlineLevel="0" collapsed="false">
      <c r="A17" s="333"/>
      <c r="B17" s="459"/>
      <c r="C17" s="459"/>
      <c r="D17" s="459"/>
      <c r="E17" s="459"/>
      <c r="F17" s="459"/>
      <c r="G17" s="459"/>
      <c r="H17" s="459"/>
      <c r="I17" s="459"/>
      <c r="J17" s="460" t="s">
        <v>1</v>
      </c>
      <c r="K17" s="461"/>
      <c r="L17" s="461"/>
      <c r="M17" s="381"/>
      <c r="N17" s="381"/>
      <c r="O17" s="342"/>
      <c r="P17" s="382" t="s">
        <v>141</v>
      </c>
      <c r="Q17" s="383" t="n">
        <v>14364</v>
      </c>
      <c r="R17" s="383" t="n">
        <v>14374</v>
      </c>
      <c r="S17" s="464" t="n">
        <v>4</v>
      </c>
      <c r="T17" s="465" t="n">
        <f aca="false">+Q17/10000</f>
        <v>1.4364</v>
      </c>
      <c r="U17" s="465" t="n">
        <f aca="false">+R17/10000</f>
        <v>1.4374</v>
      </c>
      <c r="V17" s="333"/>
      <c r="W17" s="349"/>
      <c r="X17" s="349"/>
      <c r="Y17" s="349"/>
      <c r="Z17" s="349"/>
      <c r="AA17" s="349"/>
      <c r="AB17" s="349"/>
      <c r="AC17" s="349"/>
      <c r="AD17" s="349"/>
      <c r="AE17" s="349"/>
      <c r="AF17" s="349"/>
      <c r="AG17" s="349"/>
      <c r="AH17" s="349"/>
    </row>
    <row r="18" s="338" customFormat="true" ht="12.75" hidden="false" customHeight="false" outlineLevel="0" collapsed="false">
      <c r="A18" s="333"/>
      <c r="B18" s="466"/>
      <c r="C18" s="459"/>
      <c r="D18" s="459"/>
      <c r="E18" s="467"/>
      <c r="F18" s="467"/>
      <c r="G18" s="467"/>
      <c r="H18" s="467"/>
      <c r="I18" s="467"/>
      <c r="J18" s="460" t="s">
        <v>1</v>
      </c>
      <c r="K18" s="461"/>
      <c r="L18" s="461"/>
      <c r="M18" s="381"/>
      <c r="N18" s="381"/>
      <c r="O18" s="342"/>
      <c r="P18" s="382" t="s">
        <v>142</v>
      </c>
      <c r="Q18" s="383" t="s">
        <v>143</v>
      </c>
      <c r="R18" s="383" t="s">
        <v>144</v>
      </c>
      <c r="S18" s="442" t="n">
        <v>4</v>
      </c>
      <c r="T18" s="443" t="e">
        <f aca="false">VALUE(REPLACE(Q18,2,1,","))</f>
        <v>#VALUE!</v>
      </c>
      <c r="U18" s="443" t="e">
        <f aca="false">VALUE(REPLACE(R18,2,1,","))</f>
        <v>#VALUE!</v>
      </c>
      <c r="V18" s="333"/>
    </row>
    <row r="19" s="338" customFormat="true" ht="12.75" hidden="false" customHeight="false" outlineLevel="0" collapsed="false">
      <c r="A19" s="333"/>
      <c r="B19" s="466"/>
      <c r="C19" s="459"/>
      <c r="D19" s="459"/>
      <c r="E19" s="467"/>
      <c r="F19" s="467"/>
      <c r="G19" s="467"/>
      <c r="H19" s="467"/>
      <c r="I19" s="467"/>
      <c r="J19" s="460" t="s">
        <v>1</v>
      </c>
      <c r="K19" s="461"/>
      <c r="L19" s="461"/>
      <c r="M19" s="381"/>
      <c r="N19" s="381"/>
      <c r="O19" s="342"/>
      <c r="P19" s="382" t="s">
        <v>145</v>
      </c>
      <c r="Q19" s="383" t="s">
        <v>146</v>
      </c>
      <c r="R19" s="383" t="s">
        <v>147</v>
      </c>
      <c r="S19" s="442" t="n">
        <v>2</v>
      </c>
      <c r="T19" s="443" t="e">
        <f aca="false">VALUE(REPLACE(Q19,3,1,","))</f>
        <v>#VALUE!</v>
      </c>
      <c r="U19" s="443" t="e">
        <f aca="false">VALUE(REPLACE(R19,3,1,","))</f>
        <v>#VALUE!</v>
      </c>
      <c r="V19" s="333"/>
    </row>
    <row r="20" s="338" customFormat="true" ht="12.75" hidden="false" customHeight="false" outlineLevel="0" collapsed="false">
      <c r="A20" s="333"/>
      <c r="B20" s="459"/>
      <c r="C20" s="459"/>
      <c r="D20" s="459"/>
      <c r="E20" s="459"/>
      <c r="F20" s="459"/>
      <c r="G20" s="459"/>
      <c r="H20" s="459"/>
      <c r="I20" s="459"/>
      <c r="J20" s="460" t="s">
        <v>1</v>
      </c>
      <c r="K20" s="461"/>
      <c r="L20" s="461"/>
      <c r="M20" s="381"/>
      <c r="N20" s="381"/>
      <c r="O20" s="342"/>
      <c r="P20" s="382" t="s">
        <v>148</v>
      </c>
      <c r="Q20" s="383" t="s">
        <v>149</v>
      </c>
      <c r="R20" s="383" t="s">
        <v>150</v>
      </c>
      <c r="S20" s="442" t="n">
        <v>4</v>
      </c>
      <c r="T20" s="443" t="str">
        <f aca="false">REPLACE(Q20,2,1,",")</f>
        <v>0,6421</v>
      </c>
      <c r="U20" s="443" t="str">
        <f aca="false">REPLACE(R20,2,1,",")</f>
        <v>0,6426</v>
      </c>
      <c r="V20" s="333"/>
    </row>
    <row r="21" s="338" customFormat="true" ht="12.75" hidden="false" customHeight="false" outlineLevel="0" collapsed="false">
      <c r="A21" s="333"/>
      <c r="B21" s="466"/>
      <c r="C21" s="459"/>
      <c r="D21" s="459"/>
      <c r="E21" s="467"/>
      <c r="F21" s="467"/>
      <c r="G21" s="467"/>
      <c r="H21" s="467"/>
      <c r="I21" s="467"/>
      <c r="J21" s="460" t="s">
        <v>1</v>
      </c>
      <c r="K21" s="461"/>
      <c r="L21" s="461"/>
      <c r="M21" s="381"/>
      <c r="N21" s="381"/>
      <c r="O21" s="342"/>
      <c r="P21" s="382" t="s">
        <v>151</v>
      </c>
      <c r="Q21" s="383" t="s">
        <v>152</v>
      </c>
      <c r="R21" s="383" t="s">
        <v>153</v>
      </c>
      <c r="S21" s="442" t="n">
        <v>2</v>
      </c>
      <c r="T21" s="443" t="e">
        <f aca="false">VALUE(REPLACE(Q21,3,1,","))</f>
        <v>#VALUE!</v>
      </c>
      <c r="U21" s="443" t="e">
        <f aca="false">VALUE(REPLACE(R21,3,1,","))</f>
        <v>#VALUE!</v>
      </c>
      <c r="V21" s="333"/>
      <c r="AA21" s="338" t="s">
        <v>1</v>
      </c>
    </row>
    <row r="22" s="338" customFormat="true" ht="12.75" hidden="false" customHeight="false" outlineLevel="0" collapsed="false">
      <c r="A22" s="333"/>
      <c r="B22" s="466" t="s">
        <v>1</v>
      </c>
      <c r="C22" s="459"/>
      <c r="D22" s="459"/>
      <c r="E22" s="467"/>
      <c r="F22" s="467"/>
      <c r="G22" s="467"/>
      <c r="H22" s="467"/>
      <c r="I22" s="467"/>
      <c r="J22" s="460" t="s">
        <v>1</v>
      </c>
      <c r="K22" s="461"/>
      <c r="L22" s="461"/>
      <c r="M22" s="381"/>
      <c r="N22" s="381"/>
      <c r="O22" s="342"/>
      <c r="P22" s="382" t="s">
        <v>154</v>
      </c>
      <c r="Q22" s="383" t="s">
        <v>155</v>
      </c>
      <c r="R22" s="383" t="s">
        <v>156</v>
      </c>
      <c r="S22" s="442" t="n">
        <v>2</v>
      </c>
      <c r="T22" s="443" t="e">
        <f aca="false">VALUE(REPLACE(Q22,4,1,","))</f>
        <v>#VALUE!</v>
      </c>
      <c r="U22" s="443" t="e">
        <f aca="false">VALUE(REPLACE(R22,4,1,","))</f>
        <v>#VALUE!</v>
      </c>
      <c r="V22" s="333"/>
    </row>
    <row r="23" s="338" customFormat="true" ht="12.75" hidden="false" customHeight="false" outlineLevel="0" collapsed="false">
      <c r="A23" s="333"/>
      <c r="B23" s="459"/>
      <c r="C23" s="459"/>
      <c r="D23" s="459"/>
      <c r="E23" s="459"/>
      <c r="F23" s="459"/>
      <c r="G23" s="459"/>
      <c r="H23" s="459"/>
      <c r="I23" s="459"/>
      <c r="J23" s="460" t="s">
        <v>1</v>
      </c>
      <c r="K23" s="461"/>
      <c r="L23" s="461"/>
      <c r="M23" s="381"/>
      <c r="N23" s="381"/>
      <c r="O23" s="342"/>
      <c r="P23" s="382" t="s">
        <v>157</v>
      </c>
      <c r="Q23" s="383" t="s">
        <v>158</v>
      </c>
      <c r="R23" s="383" t="s">
        <v>159</v>
      </c>
      <c r="S23" s="442" t="n">
        <v>2</v>
      </c>
      <c r="T23" s="443" t="e">
        <f aca="false">VALUE(REPLACE(Q23,3,1,","))</f>
        <v>#VALUE!</v>
      </c>
      <c r="U23" s="443" t="e">
        <f aca="false">VALUE(REPLACE(R23,3,1,","))</f>
        <v>#VALUE!</v>
      </c>
      <c r="V23" s="333" t="s">
        <v>1</v>
      </c>
    </row>
    <row r="24" s="338" customFormat="true" ht="12.75" hidden="false" customHeight="false" outlineLevel="0" collapsed="false">
      <c r="A24" s="333"/>
      <c r="B24" s="459"/>
      <c r="C24" s="459"/>
      <c r="D24" s="459"/>
      <c r="E24" s="459"/>
      <c r="F24" s="459"/>
      <c r="G24" s="459"/>
      <c r="H24" s="459"/>
      <c r="I24" s="365"/>
      <c r="J24" s="460" t="s">
        <v>1</v>
      </c>
      <c r="K24" s="461"/>
      <c r="L24" s="461"/>
      <c r="M24" s="381"/>
      <c r="N24" s="381"/>
      <c r="O24" s="342"/>
      <c r="P24" s="382" t="s">
        <v>160</v>
      </c>
      <c r="Q24" s="383" t="n">
        <v>6268</v>
      </c>
      <c r="R24" s="383" t="n">
        <v>6278</v>
      </c>
      <c r="S24" s="442" t="n">
        <v>3</v>
      </c>
      <c r="T24" s="443" t="n">
        <f aca="false">+Q24/1000</f>
        <v>6.268</v>
      </c>
      <c r="U24" s="443" t="n">
        <f aca="false">+R24/1000</f>
        <v>6.278</v>
      </c>
      <c r="V24" s="333"/>
    </row>
    <row r="25" s="338" customFormat="true" ht="12.75" hidden="false" customHeight="false" outlineLevel="0" collapsed="false">
      <c r="A25" s="333"/>
      <c r="B25" s="459"/>
      <c r="C25" s="459"/>
      <c r="D25" s="459"/>
      <c r="E25" s="459"/>
      <c r="F25" s="459"/>
      <c r="G25" s="459"/>
      <c r="H25" s="459"/>
      <c r="I25" s="467"/>
      <c r="J25" s="460" t="s">
        <v>1</v>
      </c>
      <c r="K25" s="461"/>
      <c r="L25" s="461"/>
      <c r="M25" s="381"/>
      <c r="N25" s="381"/>
      <c r="O25" s="342"/>
      <c r="P25" s="382" t="s">
        <v>161</v>
      </c>
      <c r="Q25" s="383" t="n">
        <v>7135</v>
      </c>
      <c r="R25" s="383" t="n">
        <v>7145</v>
      </c>
      <c r="S25" s="442" t="n">
        <v>3</v>
      </c>
      <c r="T25" s="443" t="n">
        <f aca="false">+Q25/1000</f>
        <v>7.135</v>
      </c>
      <c r="U25" s="443" t="n">
        <f aca="false">+R25/1000</f>
        <v>7.145</v>
      </c>
      <c r="V25" s="333"/>
    </row>
    <row r="26" s="338" customFormat="true" ht="12.75" hidden="false" customHeight="false" outlineLevel="0" collapsed="false">
      <c r="A26" s="333"/>
      <c r="B26" s="459"/>
      <c r="C26" s="459"/>
      <c r="D26" s="459"/>
      <c r="E26" s="459"/>
      <c r="F26" s="459"/>
      <c r="G26" s="459"/>
      <c r="H26" s="459"/>
      <c r="I26" s="467"/>
      <c r="J26" s="460" t="s">
        <v>1</v>
      </c>
      <c r="K26" s="461"/>
      <c r="L26" s="461"/>
      <c r="M26" s="381"/>
      <c r="N26" s="381"/>
      <c r="O26" s="342"/>
      <c r="P26" s="382" t="s">
        <v>162</v>
      </c>
      <c r="Q26" s="383" t="n">
        <v>5792</v>
      </c>
      <c r="R26" s="383" t="n">
        <v>5802</v>
      </c>
      <c r="S26" s="442" t="n">
        <v>3</v>
      </c>
      <c r="T26" s="443" t="n">
        <f aca="false">+Q26/1000</f>
        <v>5.792</v>
      </c>
      <c r="U26" s="443" t="n">
        <f aca="false">+R26/1000</f>
        <v>5.802</v>
      </c>
      <c r="V26" s="333"/>
    </row>
    <row r="27" s="338" customFormat="true" ht="12.75" hidden="false" customHeight="false" outlineLevel="0" collapsed="false">
      <c r="A27" s="333"/>
      <c r="B27" s="459"/>
      <c r="C27" s="459"/>
      <c r="D27" s="459"/>
      <c r="E27" s="459"/>
      <c r="F27" s="459"/>
      <c r="G27" s="459"/>
      <c r="H27" s="459"/>
      <c r="I27" s="467"/>
      <c r="J27" s="460" t="s">
        <v>1</v>
      </c>
      <c r="K27" s="461"/>
      <c r="L27" s="461"/>
      <c r="M27" s="381"/>
      <c r="N27" s="381"/>
      <c r="O27" s="342"/>
      <c r="P27" s="382" t="s">
        <v>163</v>
      </c>
      <c r="Q27" s="383" t="s">
        <v>164</v>
      </c>
      <c r="R27" s="383" t="s">
        <v>165</v>
      </c>
      <c r="S27" s="442" t="n">
        <v>2</v>
      </c>
      <c r="T27" s="443" t="e">
        <f aca="false">VALUE(REPLACE(Q27,3,1,","))</f>
        <v>#VALUE!</v>
      </c>
      <c r="U27" s="443" t="e">
        <f aca="false">VALUE(REPLACE(R27,3,1,","))</f>
        <v>#VALUE!</v>
      </c>
      <c r="V27" s="333"/>
    </row>
    <row r="28" s="338" customFormat="true" ht="12.75" hidden="false" customHeight="false" outlineLevel="0" collapsed="false">
      <c r="A28" s="333"/>
      <c r="B28" s="459"/>
      <c r="C28" s="459"/>
      <c r="D28" s="459"/>
      <c r="E28" s="459"/>
      <c r="F28" s="459"/>
      <c r="G28" s="459"/>
      <c r="H28" s="459"/>
      <c r="I28" s="467"/>
      <c r="J28" s="460" t="s">
        <v>1</v>
      </c>
      <c r="K28" s="461"/>
      <c r="L28" s="461"/>
      <c r="M28" s="381"/>
      <c r="N28" s="381"/>
      <c r="O28" s="342"/>
      <c r="P28" s="382" t="s">
        <v>166</v>
      </c>
      <c r="Q28" s="383" t="s">
        <v>167</v>
      </c>
      <c r="R28" s="383" t="s">
        <v>168</v>
      </c>
      <c r="S28" s="442" t="n">
        <v>2</v>
      </c>
      <c r="T28" s="443" t="e">
        <f aca="false">VALUE(REPLACE(Q28,3,1,","))</f>
        <v>#VALUE!</v>
      </c>
      <c r="U28" s="443" t="e">
        <f aca="false">VALUE(REPLACE(R28,3,1,","))</f>
        <v>#VALUE!</v>
      </c>
      <c r="V28" s="333"/>
    </row>
    <row r="29" s="338" customFormat="true" ht="12.75" hidden="false" customHeight="false" outlineLevel="0" collapsed="false">
      <c r="A29" s="333"/>
      <c r="B29" s="459"/>
      <c r="C29" s="459"/>
      <c r="D29" s="459"/>
      <c r="E29" s="459"/>
      <c r="F29" s="459"/>
      <c r="G29" s="459"/>
      <c r="H29" s="459"/>
      <c r="I29" s="467"/>
      <c r="J29" s="460" t="s">
        <v>1</v>
      </c>
      <c r="K29" s="461"/>
      <c r="L29" s="461"/>
      <c r="M29" s="381"/>
      <c r="N29" s="381"/>
      <c r="O29" s="342"/>
      <c r="P29" s="382" t="s">
        <v>169</v>
      </c>
      <c r="Q29" s="383" t="s">
        <v>170</v>
      </c>
      <c r="R29" s="383" t="s">
        <v>171</v>
      </c>
      <c r="S29" s="442" t="n">
        <v>2</v>
      </c>
      <c r="T29" s="443" t="e">
        <f aca="false">VALUE(REPLACE(Q29,4,1,","))</f>
        <v>#VALUE!</v>
      </c>
      <c r="U29" s="443" t="e">
        <f aca="false">VALUE(REPLACE(R29,4,1,","))</f>
        <v>#VALUE!</v>
      </c>
      <c r="V29" s="333"/>
    </row>
    <row r="30" s="338" customFormat="true" ht="12.75" hidden="false" customHeight="false" outlineLevel="0" collapsed="false">
      <c r="A30" s="333"/>
      <c r="B30" s="459"/>
      <c r="C30" s="459"/>
      <c r="D30" s="459"/>
      <c r="E30" s="459"/>
      <c r="F30" s="459"/>
      <c r="G30" s="459"/>
      <c r="H30" s="459"/>
      <c r="I30" s="467"/>
      <c r="J30" s="460" t="s">
        <v>1</v>
      </c>
      <c r="K30" s="461"/>
      <c r="L30" s="461"/>
      <c r="M30" s="381"/>
      <c r="N30" s="381"/>
      <c r="O30" s="342"/>
      <c r="P30" s="382" t="s">
        <v>172</v>
      </c>
      <c r="Q30" s="383" t="n">
        <v>3012</v>
      </c>
      <c r="R30" s="383" t="n">
        <v>3022</v>
      </c>
      <c r="S30" s="442" t="n">
        <v>3</v>
      </c>
      <c r="T30" s="443" t="n">
        <f aca="false">+Q30/1000</f>
        <v>3.012</v>
      </c>
      <c r="U30" s="443" t="n">
        <f aca="false">+R30/1000</f>
        <v>3.022</v>
      </c>
      <c r="V30" s="333"/>
    </row>
    <row r="31" s="338" customFormat="true" ht="12.75" hidden="false" customHeight="false" outlineLevel="0" collapsed="false">
      <c r="A31" s="333"/>
      <c r="B31" s="459"/>
      <c r="C31" s="459"/>
      <c r="D31" s="459"/>
      <c r="E31" s="459"/>
      <c r="F31" s="459"/>
      <c r="G31" s="459"/>
      <c r="H31" s="459"/>
      <c r="I31" s="467"/>
      <c r="J31" s="460" t="s">
        <v>1</v>
      </c>
      <c r="K31" s="461"/>
      <c r="L31" s="461"/>
      <c r="M31" s="381"/>
      <c r="N31" s="381"/>
      <c r="O31" s="342"/>
      <c r="P31" s="382" t="s">
        <v>173</v>
      </c>
      <c r="Q31" s="383" t="s">
        <v>174</v>
      </c>
      <c r="R31" s="383" t="s">
        <v>175</v>
      </c>
      <c r="S31" s="442" t="n">
        <v>4</v>
      </c>
      <c r="T31" s="443" t="e">
        <f aca="false">VALUE(REPLACE(Q31,2,1,","))</f>
        <v>#VALUE!</v>
      </c>
      <c r="U31" s="443" t="e">
        <f aca="false">VALUE(REPLACE(R31,2,1,","))</f>
        <v>#VALUE!</v>
      </c>
      <c r="V31" s="333"/>
    </row>
    <row r="32" s="338" customFormat="true" ht="12.75" hidden="false" customHeight="false" outlineLevel="0" collapsed="false">
      <c r="A32" s="333"/>
      <c r="B32" s="459"/>
      <c r="C32" s="459"/>
      <c r="D32" s="459"/>
      <c r="E32" s="459"/>
      <c r="F32" s="459"/>
      <c r="G32" s="459"/>
      <c r="H32" s="459"/>
      <c r="I32" s="467"/>
      <c r="J32" s="460" t="s">
        <v>1</v>
      </c>
      <c r="K32" s="461"/>
      <c r="L32" s="461"/>
      <c r="M32" s="381"/>
      <c r="N32" s="381"/>
      <c r="O32" s="342"/>
      <c r="P32" s="382" t="s">
        <v>176</v>
      </c>
      <c r="Q32" s="383" t="n">
        <v>2677</v>
      </c>
      <c r="R32" s="383" t="n">
        <v>2687</v>
      </c>
      <c r="S32" s="442" t="n">
        <v>3</v>
      </c>
      <c r="T32" s="443" t="n">
        <f aca="false">+Q32/1000</f>
        <v>2.677</v>
      </c>
      <c r="U32" s="443" t="n">
        <f aca="false">+R32/1000</f>
        <v>2.687</v>
      </c>
      <c r="V32" s="333"/>
    </row>
    <row r="33" s="338" customFormat="true" ht="12.75" hidden="false" customHeight="false" outlineLevel="0" collapsed="false">
      <c r="A33" s="333"/>
      <c r="B33" s="459"/>
      <c r="C33" s="459"/>
      <c r="D33" s="459"/>
      <c r="E33" s="459"/>
      <c r="F33" s="459"/>
      <c r="G33" s="459"/>
      <c r="H33" s="459"/>
      <c r="I33" s="467"/>
      <c r="J33" s="460" t="s">
        <v>1</v>
      </c>
      <c r="K33" s="461"/>
      <c r="L33" s="461"/>
      <c r="M33" s="381"/>
      <c r="N33" s="381"/>
      <c r="O33" s="342"/>
      <c r="P33" s="382" t="s">
        <v>177</v>
      </c>
      <c r="Q33" s="383" t="n">
        <v>12146</v>
      </c>
      <c r="R33" s="383" t="n">
        <v>12166</v>
      </c>
      <c r="S33" s="442" t="n">
        <v>3</v>
      </c>
      <c r="T33" s="443" t="n">
        <f aca="false">+Q33/1000</f>
        <v>12.146</v>
      </c>
      <c r="U33" s="443" t="n">
        <f aca="false">+R33/1000</f>
        <v>12.166</v>
      </c>
      <c r="V33" s="333"/>
    </row>
    <row r="34" s="338" customFormat="true" ht="12.75" hidden="false" customHeight="false" outlineLevel="0" collapsed="false">
      <c r="A34" s="333"/>
      <c r="B34" s="459"/>
      <c r="C34" s="459"/>
      <c r="D34" s="459"/>
      <c r="E34" s="459"/>
      <c r="F34" s="459"/>
      <c r="G34" s="459"/>
      <c r="H34" s="459"/>
      <c r="I34" s="459"/>
      <c r="J34" s="460" t="s">
        <v>1</v>
      </c>
      <c r="K34" s="461"/>
      <c r="L34" s="461"/>
      <c r="M34" s="381"/>
      <c r="N34" s="381"/>
      <c r="O34" s="342"/>
      <c r="P34" s="382" t="s">
        <v>178</v>
      </c>
      <c r="Q34" s="383" t="n">
        <v>15721</v>
      </c>
      <c r="R34" s="383" t="n">
        <v>15736</v>
      </c>
      <c r="S34" s="442" t="n">
        <v>4</v>
      </c>
      <c r="T34" s="443" t="n">
        <f aca="false">+Q34/10000</f>
        <v>1.5721</v>
      </c>
      <c r="U34" s="443" t="n">
        <f aca="false">+R34/10000</f>
        <v>1.5736</v>
      </c>
      <c r="V34" s="333"/>
    </row>
    <row r="35" s="338" customFormat="true" ht="12.75" hidden="false" customHeight="false" outlineLevel="0" collapsed="false">
      <c r="A35" s="333"/>
      <c r="B35" s="459"/>
      <c r="C35" s="459"/>
      <c r="D35" s="459"/>
      <c r="E35" s="459"/>
      <c r="F35" s="459"/>
      <c r="G35" s="459"/>
      <c r="H35" s="459"/>
      <c r="I35" s="459"/>
      <c r="J35" s="460" t="s">
        <v>1</v>
      </c>
      <c r="K35" s="461"/>
      <c r="L35" s="461"/>
      <c r="M35" s="381"/>
      <c r="N35" s="381"/>
      <c r="O35" s="342"/>
      <c r="P35" s="382" t="s">
        <v>179</v>
      </c>
      <c r="Q35" s="383" t="n">
        <v>6754</v>
      </c>
      <c r="R35" s="383" t="n">
        <v>6794</v>
      </c>
      <c r="S35" s="442" t="n">
        <v>3</v>
      </c>
      <c r="T35" s="443" t="n">
        <f aca="false">+Q35/1000</f>
        <v>6.754</v>
      </c>
      <c r="U35" s="443" t="n">
        <f aca="false">+R35/1000</f>
        <v>6.794</v>
      </c>
      <c r="V35" s="333"/>
    </row>
    <row r="36" s="338" customFormat="true" ht="12.75" hidden="false" customHeight="false" outlineLevel="0" collapsed="false">
      <c r="A36" s="333"/>
      <c r="B36" s="459"/>
      <c r="C36" s="459"/>
      <c r="D36" s="459"/>
      <c r="E36" s="459"/>
      <c r="F36" s="459"/>
      <c r="G36" s="459"/>
      <c r="H36" s="459"/>
      <c r="I36" s="459"/>
      <c r="J36" s="460" t="s">
        <v>1</v>
      </c>
      <c r="K36" s="461"/>
      <c r="L36" s="461"/>
      <c r="M36" s="381"/>
      <c r="N36" s="381"/>
      <c r="O36" s="342"/>
      <c r="P36" s="382" t="s">
        <v>180</v>
      </c>
      <c r="Q36" s="383" t="s">
        <v>181</v>
      </c>
      <c r="R36" s="383" t="s">
        <v>182</v>
      </c>
      <c r="S36" s="442" t="n">
        <v>2</v>
      </c>
      <c r="T36" s="443" t="e">
        <f aca="false">VALUE(REPLACE(Q36,3,1,","))</f>
        <v>#VALUE!</v>
      </c>
      <c r="U36" s="443" t="e">
        <f aca="false">VALUE(REPLACE(R36,3,1,","))</f>
        <v>#VALUE!</v>
      </c>
      <c r="V36" s="333"/>
    </row>
    <row r="37" s="338" customFormat="true" ht="12.75" hidden="false" customHeight="false" outlineLevel="0" collapsed="false">
      <c r="A37" s="333"/>
      <c r="B37" s="459"/>
      <c r="C37" s="459"/>
      <c r="D37" s="459"/>
      <c r="E37" s="459"/>
      <c r="F37" s="459"/>
      <c r="G37" s="459"/>
      <c r="H37" s="459"/>
      <c r="I37" s="459"/>
      <c r="J37" s="460" t="s">
        <v>1</v>
      </c>
      <c r="K37" s="461"/>
      <c r="L37" s="461"/>
      <c r="M37" s="381"/>
      <c r="N37" s="381"/>
      <c r="O37" s="342"/>
      <c r="P37" s="382" t="s">
        <v>183</v>
      </c>
      <c r="Q37" s="383" t="s">
        <v>184</v>
      </c>
      <c r="R37" s="383" t="s">
        <v>185</v>
      </c>
      <c r="S37" s="442" t="n">
        <v>2</v>
      </c>
      <c r="T37" s="443" t="e">
        <f aca="false">VALUE(REPLACE(Q37,3,1,","))</f>
        <v>#VALUE!</v>
      </c>
      <c r="U37" s="443" t="e">
        <f aca="false">VALUE(REPLACE(R37,3,1,","))</f>
        <v>#VALUE!</v>
      </c>
      <c r="V37" s="333"/>
    </row>
    <row r="38" s="338" customFormat="true" ht="12.75" hidden="false" customHeight="false" outlineLevel="0" collapsed="false">
      <c r="A38" s="333"/>
      <c r="B38" s="459"/>
      <c r="C38" s="459"/>
      <c r="D38" s="459"/>
      <c r="E38" s="459"/>
      <c r="F38" s="459"/>
      <c r="G38" s="459"/>
      <c r="H38" s="459"/>
      <c r="I38" s="459"/>
      <c r="J38" s="460" t="s">
        <v>1</v>
      </c>
      <c r="K38" s="461"/>
      <c r="L38" s="461"/>
      <c r="M38" s="381"/>
      <c r="N38" s="381"/>
      <c r="O38" s="342"/>
      <c r="P38" s="382" t="s">
        <v>186</v>
      </c>
      <c r="Q38" s="383" t="s">
        <v>187</v>
      </c>
      <c r="R38" s="383" t="s">
        <v>188</v>
      </c>
      <c r="S38" s="442" t="n">
        <v>2</v>
      </c>
      <c r="T38" s="443" t="e">
        <f aca="false">VALUE(REPLACE(Q38,2,1,","))</f>
        <v>#VALUE!</v>
      </c>
      <c r="U38" s="443" t="e">
        <f aca="false">VALUE(REPLACE(R38,2,1,","))</f>
        <v>#VALUE!</v>
      </c>
      <c r="V38" s="333"/>
    </row>
    <row r="39" s="338" customFormat="true" ht="12.75" hidden="false" customHeight="false" outlineLevel="0" collapsed="false">
      <c r="A39" s="333"/>
      <c r="B39" s="459"/>
      <c r="C39" s="459"/>
      <c r="D39" s="459"/>
      <c r="E39" s="459"/>
      <c r="F39" s="459"/>
      <c r="G39" s="459"/>
      <c r="H39" s="459"/>
      <c r="I39" s="459"/>
      <c r="J39" s="460" t="s">
        <v>1</v>
      </c>
      <c r="K39" s="461"/>
      <c r="L39" s="461"/>
      <c r="M39" s="381"/>
      <c r="N39" s="381"/>
      <c r="O39" s="342"/>
      <c r="P39" s="382" t="s">
        <v>189</v>
      </c>
      <c r="Q39" s="383" t="s">
        <v>190</v>
      </c>
      <c r="R39" s="383" t="s">
        <v>191</v>
      </c>
      <c r="S39" s="442" t="n">
        <v>2</v>
      </c>
      <c r="T39" s="443" t="e">
        <f aca="false">VALUE(REPLACE(Q39,2,1,","))</f>
        <v>#VALUE!</v>
      </c>
      <c r="U39" s="443" t="e">
        <f aca="false">VALUE(REPLACE(R39,2,1,","))</f>
        <v>#VALUE!</v>
      </c>
      <c r="V39" s="333"/>
    </row>
    <row r="40" s="338" customFormat="true" ht="12.75" hidden="false" customHeight="false" outlineLevel="0" collapsed="false">
      <c r="A40" s="333"/>
      <c r="B40" s="459"/>
      <c r="C40" s="459"/>
      <c r="D40" s="459"/>
      <c r="E40" s="459"/>
      <c r="F40" s="459"/>
      <c r="G40" s="459"/>
      <c r="H40" s="459"/>
      <c r="I40" s="459"/>
      <c r="J40" s="460" t="s">
        <v>1</v>
      </c>
      <c r="K40" s="461"/>
      <c r="L40" s="461"/>
      <c r="M40" s="381"/>
      <c r="N40" s="381"/>
      <c r="O40" s="342"/>
      <c r="P40" s="382" t="s">
        <v>192</v>
      </c>
      <c r="Q40" s="383" t="s">
        <v>193</v>
      </c>
      <c r="R40" s="383" t="n">
        <v>10005</v>
      </c>
      <c r="S40" s="442" t="n">
        <v>4</v>
      </c>
      <c r="T40" s="443" t="e">
        <f aca="false">VALUE(REPLACE(Q40,2,1,","))</f>
        <v>#VALUE!</v>
      </c>
      <c r="U40" s="443" t="n">
        <f aca="false">+R40/10000</f>
        <v>1.0005</v>
      </c>
      <c r="V40" s="333"/>
    </row>
    <row r="41" s="338" customFormat="true" ht="12.75" hidden="false" customHeight="false" outlineLevel="0" collapsed="false">
      <c r="A41" s="333"/>
      <c r="B41" s="459"/>
      <c r="C41" s="459"/>
      <c r="D41" s="459"/>
      <c r="E41" s="459"/>
      <c r="F41" s="459"/>
      <c r="G41" s="459"/>
      <c r="H41" s="459"/>
      <c r="I41" s="459"/>
      <c r="J41" s="460" t="s">
        <v>1</v>
      </c>
      <c r="K41" s="461"/>
      <c r="L41" s="461"/>
      <c r="M41" s="381"/>
      <c r="N41" s="381"/>
      <c r="O41" s="342"/>
      <c r="P41" s="382" t="s">
        <v>194</v>
      </c>
      <c r="Q41" s="383" t="s">
        <v>181</v>
      </c>
      <c r="R41" s="383" t="s">
        <v>182</v>
      </c>
      <c r="S41" s="442" t="n">
        <v>2</v>
      </c>
      <c r="T41" s="443" t="e">
        <f aca="false">VALUE(REPLACE(Q41,3,1,","))</f>
        <v>#VALUE!</v>
      </c>
      <c r="U41" s="443" t="e">
        <f aca="false">VALUE(REPLACE(R41,3,1,","))</f>
        <v>#VALUE!</v>
      </c>
      <c r="V41" s="333"/>
    </row>
    <row r="42" s="338" customFormat="true" ht="12.75" hidden="false" customHeight="false" outlineLevel="0" collapsed="false">
      <c r="A42" s="333"/>
      <c r="B42" s="459"/>
      <c r="C42" s="459"/>
      <c r="D42" s="459"/>
      <c r="E42" s="459"/>
      <c r="F42" s="459"/>
      <c r="G42" s="459"/>
      <c r="H42" s="459"/>
      <c r="I42" s="459"/>
      <c r="J42" s="460" t="s">
        <v>1</v>
      </c>
      <c r="K42" s="461"/>
      <c r="L42" s="461"/>
      <c r="M42" s="381"/>
      <c r="N42" s="381"/>
      <c r="O42" s="342"/>
      <c r="P42" s="382" t="s">
        <v>195</v>
      </c>
      <c r="Q42" s="383" t="s">
        <v>187</v>
      </c>
      <c r="R42" s="383" t="s">
        <v>188</v>
      </c>
      <c r="S42" s="442" t="n">
        <v>2</v>
      </c>
      <c r="T42" s="443" t="e">
        <f aca="false">VALUE(REPLACE(Q42,2,1,","))</f>
        <v>#VALUE!</v>
      </c>
      <c r="U42" s="443" t="e">
        <f aca="false">VALUE(REPLACE(R42,2,1,","))</f>
        <v>#VALUE!</v>
      </c>
      <c r="V42" s="333"/>
    </row>
    <row r="43" s="338" customFormat="true" ht="12.75" hidden="false" customHeight="false" outlineLevel="0" collapsed="false">
      <c r="A43" s="333"/>
      <c r="B43" s="459"/>
      <c r="C43" s="459"/>
      <c r="D43" s="459"/>
      <c r="E43" s="459"/>
      <c r="F43" s="459"/>
      <c r="G43" s="459"/>
      <c r="H43" s="459"/>
      <c r="I43" s="459"/>
      <c r="J43" s="460" t="s">
        <v>1</v>
      </c>
      <c r="K43" s="461"/>
      <c r="L43" s="461"/>
      <c r="M43" s="381"/>
      <c r="N43" s="381"/>
      <c r="O43" s="342"/>
      <c r="P43" s="382" t="s">
        <v>196</v>
      </c>
      <c r="Q43" s="383" t="n">
        <v>12868</v>
      </c>
      <c r="R43" s="383" t="n">
        <v>12878</v>
      </c>
      <c r="S43" s="442" t="n">
        <v>4</v>
      </c>
      <c r="T43" s="443" t="n">
        <f aca="false">+Q43/10000</f>
        <v>1.2868</v>
      </c>
      <c r="U43" s="443" t="n">
        <f aca="false">+R43/10000</f>
        <v>1.2878</v>
      </c>
      <c r="V43" s="333"/>
    </row>
    <row r="44" s="338" customFormat="true" ht="12.75" hidden="false" customHeight="false" outlineLevel="0" collapsed="false">
      <c r="A44" s="333"/>
      <c r="B44" s="459"/>
      <c r="C44" s="459"/>
      <c r="D44" s="459"/>
      <c r="E44" s="459"/>
      <c r="F44" s="459"/>
      <c r="G44" s="459"/>
      <c r="H44" s="459"/>
      <c r="I44" s="459"/>
      <c r="J44" s="460" t="s">
        <v>1</v>
      </c>
      <c r="K44" s="461"/>
      <c r="L44" s="461"/>
      <c r="M44" s="381"/>
      <c r="N44" s="381"/>
      <c r="O44" s="342"/>
      <c r="P44" s="0"/>
      <c r="Q44" s="0"/>
      <c r="R44" s="0"/>
      <c r="S44" s="442"/>
      <c r="T44" s="443"/>
      <c r="U44" s="443"/>
      <c r="V44" s="333"/>
    </row>
    <row r="45" s="338" customFormat="true" ht="12.75" hidden="false" customHeight="true" outlineLevel="0" collapsed="false">
      <c r="A45" s="333"/>
      <c r="B45" s="459"/>
      <c r="C45" s="459"/>
      <c r="D45" s="459"/>
      <c r="E45" s="459"/>
      <c r="F45" s="459"/>
      <c r="G45" s="459"/>
      <c r="H45" s="459"/>
      <c r="I45" s="459"/>
      <c r="J45" s="460" t="s">
        <v>1</v>
      </c>
      <c r="K45" s="461"/>
      <c r="L45" s="461"/>
      <c r="M45" s="381"/>
      <c r="N45" s="381"/>
      <c r="O45" s="342"/>
      <c r="P45" s="468" t="s">
        <v>197</v>
      </c>
      <c r="Q45" s="468"/>
      <c r="R45" s="468"/>
      <c r="S45" s="469" t="str">
        <f aca="false">MID(P45,12,20)</f>
        <v>17.08.06 17:47 GMT+1</v>
      </c>
      <c r="T45" s="470"/>
      <c r="U45" s="471"/>
      <c r="V45" s="333"/>
    </row>
    <row r="46" s="338" customFormat="true" ht="12.75" hidden="false" customHeight="true" outlineLevel="0" collapsed="false">
      <c r="A46" s="333"/>
      <c r="B46" s="459"/>
      <c r="C46" s="459"/>
      <c r="D46" s="459"/>
      <c r="E46" s="459"/>
      <c r="F46" s="459"/>
      <c r="G46" s="459"/>
      <c r="H46" s="459"/>
      <c r="I46" s="459"/>
      <c r="J46" s="460" t="s">
        <v>1</v>
      </c>
      <c r="K46" s="461"/>
      <c r="L46" s="461"/>
      <c r="M46" s="381"/>
      <c r="N46" s="381"/>
      <c r="O46" s="342"/>
      <c r="P46" s="472" t="s">
        <v>198</v>
      </c>
      <c r="Q46" s="472"/>
      <c r="R46" s="472"/>
      <c r="S46" s="473"/>
      <c r="T46" s="474"/>
      <c r="U46" s="475"/>
      <c r="V46" s="333"/>
    </row>
    <row r="47" s="338" customFormat="true" ht="12.75" hidden="false" customHeight="true" outlineLevel="0" collapsed="false">
      <c r="A47" s="333"/>
      <c r="B47" s="333"/>
      <c r="C47" s="333"/>
      <c r="D47" s="333"/>
      <c r="E47" s="333"/>
      <c r="F47" s="333"/>
      <c r="G47" s="333"/>
      <c r="H47" s="333"/>
      <c r="I47" s="333"/>
      <c r="J47" s="333"/>
      <c r="K47" s="333"/>
      <c r="L47" s="333"/>
      <c r="M47" s="334"/>
      <c r="N47" s="334"/>
      <c r="O47" s="334"/>
      <c r="P47" s="476"/>
      <c r="Q47" s="476"/>
      <c r="R47" s="476"/>
      <c r="S47" s="336"/>
      <c r="T47" s="337"/>
      <c r="U47" s="337"/>
      <c r="V47" s="333"/>
    </row>
  </sheetData>
  <mergeCells count="3">
    <mergeCell ref="P4:R4"/>
    <mergeCell ref="P45:R45"/>
    <mergeCell ref="P46:R46"/>
  </mergeCells>
  <hyperlinks>
    <hyperlink ref="P46" r:id="rId1" display="© 1999-2006 Forexite Lt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D28"/>
  <sheetViews>
    <sheetView showFormulas="false" showGridLines="false" showRowColHeaders="true" showZeros="true" rightToLeft="false" tabSelected="false" showOutlineSymbols="false" defaultGridColor="true" view="normal" topLeftCell="A2" colorId="64" zoomScale="100" zoomScaleNormal="100" zoomScalePageLayoutView="100" workbookViewId="0">
      <selection pane="topLeft" activeCell="C14" activeCellId="0" sqref="C14"/>
    </sheetView>
  </sheetViews>
  <sheetFormatPr defaultColWidth="11.0546875" defaultRowHeight="11.25" zeroHeight="true" outlineLevelRow="0" outlineLevelCol="0"/>
  <cols>
    <col collapsed="false" customWidth="true" hidden="false" outlineLevel="0" max="1" min="1" style="338" width="3.28"/>
    <col collapsed="false" customWidth="true" hidden="false" outlineLevel="0" max="2" min="2" style="338" width="25.13"/>
    <col collapsed="false" customWidth="true" hidden="false" outlineLevel="0" max="3" min="3" style="338" width="44.13"/>
    <col collapsed="false" customWidth="true" hidden="false" outlineLevel="0" max="4" min="4" style="338" width="44.41"/>
    <col collapsed="false" customWidth="false" hidden="true" outlineLevel="0" max="257" min="5" style="338" width="11.05"/>
    <col collapsed="false" customWidth="false" hidden="true" outlineLevel="0" max="16384" min="258" style="0" width="11.05"/>
  </cols>
  <sheetData>
    <row r="1" customFormat="false" ht="11.25" hidden="false" customHeight="false" outlineLevel="0" collapsed="false"/>
    <row r="2" customFormat="false" ht="11.25" hidden="false" customHeight="false" outlineLevel="0" collapsed="false"/>
    <row r="3" customFormat="false" ht="13.5" hidden="false" customHeight="false" outlineLevel="0" collapsed="false">
      <c r="B3" s="477" t="s">
        <v>199</v>
      </c>
    </row>
    <row r="4" customFormat="false" ht="11.25" hidden="false" customHeight="false" outlineLevel="0" collapsed="false"/>
    <row r="5" customFormat="false" ht="11.25" hidden="false" customHeight="false" outlineLevel="0" collapsed="false">
      <c r="B5" s="478" t="s">
        <v>200</v>
      </c>
      <c r="C5" s="478" t="s">
        <v>201</v>
      </c>
      <c r="D5" s="478" t="s">
        <v>202</v>
      </c>
    </row>
    <row r="6" customFormat="false" ht="11.25" hidden="false" customHeight="false" outlineLevel="0" collapsed="false">
      <c r="B6" s="479" t="s">
        <v>102</v>
      </c>
      <c r="C6" s="479" t="s">
        <v>203</v>
      </c>
      <c r="D6" s="479" t="s">
        <v>204</v>
      </c>
    </row>
    <row r="7" customFormat="false" ht="11.25" hidden="false" customHeight="false" outlineLevel="0" collapsed="false">
      <c r="B7" s="479" t="s">
        <v>111</v>
      </c>
      <c r="C7" s="479" t="s">
        <v>205</v>
      </c>
      <c r="D7" s="479" t="s">
        <v>206</v>
      </c>
    </row>
    <row r="8" customFormat="false" ht="11.25" hidden="false" customHeight="false" outlineLevel="0" collapsed="false">
      <c r="B8" s="479" t="s">
        <v>108</v>
      </c>
      <c r="C8" s="479" t="s">
        <v>207</v>
      </c>
      <c r="D8" s="479" t="s">
        <v>208</v>
      </c>
    </row>
    <row r="9" customFormat="false" ht="11.25" hidden="false" customHeight="false" outlineLevel="0" collapsed="false">
      <c r="B9" s="479" t="s">
        <v>105</v>
      </c>
      <c r="C9" s="479" t="s">
        <v>209</v>
      </c>
      <c r="D9" s="479" t="s">
        <v>210</v>
      </c>
    </row>
    <row r="10" customFormat="false" ht="11.25" hidden="false" customHeight="false" outlineLevel="0" collapsed="false">
      <c r="B10" s="479" t="s">
        <v>140</v>
      </c>
      <c r="C10" s="479" t="s">
        <v>211</v>
      </c>
      <c r="D10" s="479" t="s">
        <v>212</v>
      </c>
    </row>
    <row r="11" customFormat="false" ht="11.25" hidden="false" customHeight="false" outlineLevel="0" collapsed="false">
      <c r="B11" s="479" t="s">
        <v>142</v>
      </c>
      <c r="C11" s="479" t="s">
        <v>213</v>
      </c>
      <c r="D11" s="479" t="s">
        <v>214</v>
      </c>
    </row>
    <row r="12" customFormat="false" ht="11.25" hidden="false" customHeight="false" outlineLevel="0" collapsed="false">
      <c r="B12" s="479" t="s">
        <v>116</v>
      </c>
      <c r="C12" s="479" t="s">
        <v>215</v>
      </c>
      <c r="D12" s="479" t="s">
        <v>216</v>
      </c>
    </row>
    <row r="13" customFormat="false" ht="11.25" hidden="false" customHeight="false" outlineLevel="0" collapsed="false">
      <c r="B13" s="479" t="s">
        <v>124</v>
      </c>
      <c r="C13" s="479" t="s">
        <v>217</v>
      </c>
      <c r="D13" s="479" t="s">
        <v>218</v>
      </c>
    </row>
    <row r="14" customFormat="false" ht="11.25" hidden="false" customHeight="false" outlineLevel="0" collapsed="false">
      <c r="B14" s="479" t="s">
        <v>121</v>
      </c>
      <c r="C14" s="479" t="s">
        <v>219</v>
      </c>
      <c r="D14" s="479" t="s">
        <v>220</v>
      </c>
    </row>
    <row r="15" customFormat="false" ht="11.25" hidden="false" customHeight="false" outlineLevel="0" collapsed="false">
      <c r="B15" s="479" t="s">
        <v>129</v>
      </c>
      <c r="C15" s="479" t="s">
        <v>221</v>
      </c>
      <c r="D15" s="479" t="s">
        <v>222</v>
      </c>
    </row>
    <row r="16" customFormat="false" ht="11.25" hidden="false" customHeight="false" outlineLevel="0" collapsed="false">
      <c r="B16" s="479" t="s">
        <v>132</v>
      </c>
      <c r="C16" s="479" t="s">
        <v>223</v>
      </c>
      <c r="D16" s="479" t="s">
        <v>224</v>
      </c>
    </row>
    <row r="17" customFormat="false" ht="11.25" hidden="false" customHeight="false" outlineLevel="0" collapsed="false">
      <c r="B17" s="479" t="s">
        <v>137</v>
      </c>
      <c r="C17" s="479" t="s">
        <v>225</v>
      </c>
      <c r="D17" s="479" t="s">
        <v>226</v>
      </c>
    </row>
    <row r="18" customFormat="false" ht="11.25" hidden="false" customHeight="false" outlineLevel="0" collapsed="false">
      <c r="B18" s="479" t="s">
        <v>227</v>
      </c>
      <c r="C18" s="479" t="s">
        <v>228</v>
      </c>
      <c r="D18" s="479" t="s">
        <v>229</v>
      </c>
    </row>
    <row r="19" customFormat="false" ht="11.25" hidden="false" customHeight="false" outlineLevel="0" collapsed="false">
      <c r="B19" s="479" t="s">
        <v>179</v>
      </c>
      <c r="C19" s="479" t="s">
        <v>230</v>
      </c>
      <c r="D19" s="479" t="s">
        <v>231</v>
      </c>
    </row>
    <row r="20" customFormat="false" ht="11.25" hidden="false" customHeight="false" outlineLevel="0" collapsed="false">
      <c r="B20" s="479" t="s">
        <v>232</v>
      </c>
      <c r="C20" s="479" t="s">
        <v>233</v>
      </c>
      <c r="D20" s="479" t="s">
        <v>234</v>
      </c>
    </row>
    <row r="21" customFormat="false" ht="11.25" hidden="false" customHeight="false" outlineLevel="0" collapsed="false">
      <c r="B21" s="479" t="s">
        <v>235</v>
      </c>
      <c r="C21" s="479" t="s">
        <v>236</v>
      </c>
      <c r="D21" s="479" t="s">
        <v>237</v>
      </c>
    </row>
    <row r="22" customFormat="false" ht="11.25" hidden="false" customHeight="false" outlineLevel="0" collapsed="false">
      <c r="B22" s="479" t="s">
        <v>238</v>
      </c>
      <c r="C22" s="479" t="s">
        <v>239</v>
      </c>
      <c r="D22" s="479" t="s">
        <v>240</v>
      </c>
    </row>
    <row r="23" customFormat="false" ht="11.25" hidden="false" customHeight="false" outlineLevel="0" collapsed="false">
      <c r="B23" s="479" t="s">
        <v>241</v>
      </c>
      <c r="C23" s="479" t="s">
        <v>242</v>
      </c>
      <c r="D23" s="479" t="s">
        <v>243</v>
      </c>
    </row>
    <row r="24" customFormat="false" ht="11.25" hidden="false" customHeight="false" outlineLevel="0" collapsed="false">
      <c r="B24" s="479" t="s">
        <v>244</v>
      </c>
      <c r="C24" s="479" t="s">
        <v>245</v>
      </c>
      <c r="D24" s="479" t="s">
        <v>246</v>
      </c>
    </row>
    <row r="25" customFormat="false" ht="11.25" hidden="false" customHeight="false" outlineLevel="0" collapsed="false">
      <c r="B25" s="479" t="s">
        <v>247</v>
      </c>
      <c r="C25" s="479" t="s">
        <v>248</v>
      </c>
      <c r="D25" s="479" t="s">
        <v>249</v>
      </c>
    </row>
    <row r="26" customFormat="false" ht="11.25" hidden="false" customHeight="false" outlineLevel="0" collapsed="false">
      <c r="B26" s="479" t="s">
        <v>250</v>
      </c>
      <c r="C26" s="479" t="s">
        <v>251</v>
      </c>
      <c r="D26" s="479" t="s">
        <v>252</v>
      </c>
    </row>
    <row r="27" customFormat="false" ht="11.25" hidden="false" customHeight="false" outlineLevel="0" collapsed="false">
      <c r="B27" s="479" t="s">
        <v>253</v>
      </c>
      <c r="C27" s="479" t="s">
        <v>254</v>
      </c>
      <c r="D27" s="479" t="s">
        <v>255</v>
      </c>
    </row>
    <row r="28" customFormat="false" ht="11.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Manfred</cp:lastModifiedBy>
  <cp:lastPrinted>2006-04-26T07:39:58Z</cp:lastPrinted>
  <dcterms:modified xsi:type="dcterms:W3CDTF">2006-08-17T15:59:41Z</dcterms:modified>
  <cp:revision>0</cp:revision>
  <dc:subject/>
  <dc:title/>
</cp:coreProperties>
</file>