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DAX Mai 04" sheetId="1" state="visible" r:id="rId2"/>
    <sheet name="FDAX Juni 04" sheetId="2" state="visible" r:id="rId3"/>
    <sheet name="FDAX Juli 04" sheetId="3" state="visible" r:id="rId4"/>
    <sheet name="FDAX Aug 04" sheetId="4" state="visible" r:id="rId5"/>
    <sheet name="Tabelle2" sheetId="5" state="visible" r:id="rId6"/>
    <sheet name="Tabelle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22">
  <si>
    <t xml:space="preserve">FDAX</t>
  </si>
  <si>
    <t xml:space="preserve">Entry</t>
  </si>
  <si>
    <t xml:space="preserve">Exit</t>
  </si>
  <si>
    <t xml:space="preserve">Datum</t>
  </si>
  <si>
    <t xml:space="preserve">Uhrzeit</t>
  </si>
  <si>
    <t xml:space="preserve">long/short</t>
  </si>
  <si>
    <t xml:space="preserve">FDAX Wert</t>
  </si>
  <si>
    <t xml:space="preserve">Ergebnis</t>
  </si>
  <si>
    <t xml:space="preserve">Bemerkung</t>
  </si>
  <si>
    <t xml:space="preserve">short</t>
  </si>
  <si>
    <t xml:space="preserve">TS 30/20</t>
  </si>
  <si>
    <t xml:space="preserve">long</t>
  </si>
  <si>
    <t xml:space="preserve">TS 30/20 um 0,1 fast ausgelöst (--&gt; +10)</t>
  </si>
  <si>
    <t xml:space="preserve">stop ausgelöst 3 Punkte unter Vortagestief</t>
  </si>
  <si>
    <t xml:space="preserve">evtl. nicht overnight gehalten (3753 --&gt; +45)</t>
  </si>
  <si>
    <t xml:space="preserve">stoploss --&gt; evtl. nicht overnight gehalten</t>
  </si>
  <si>
    <t xml:space="preserve">evtl. nicht overnight gehalten</t>
  </si>
  <si>
    <t xml:space="preserve">Juni</t>
  </si>
  <si>
    <t xml:space="preserve">stop loss 3 Pkte unterhalb letztes Tief</t>
  </si>
  <si>
    <t xml:space="preserve">Juli</t>
  </si>
  <si>
    <t xml:space="preserve">long </t>
  </si>
  <si>
    <t xml:space="preserve">stop loss 3 Pkte unter Vortagesti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d/m"/>
    <numFmt numFmtId="167" formatCode="[$-409]h:mm"/>
    <numFmt numFmtId="168" formatCode="General"/>
    <numFmt numFmtId="169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8" activeCellId="0" sqref="C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28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11.28"/>
    <col collapsed="false" customWidth="true" hidden="false" outlineLevel="0" max="6" min="6" style="0" width="2.84"/>
    <col collapsed="false" customWidth="true" hidden="false" outlineLevel="0" max="7" min="7" style="0" width="7.42"/>
    <col collapsed="false" customWidth="true" hidden="false" outlineLevel="0" max="8" min="8" style="0" width="9.85"/>
    <col collapsed="false" customWidth="true" hidden="false" outlineLevel="0" max="10" min="10" style="0" width="2.42"/>
    <col collapsed="false" customWidth="true" hidden="false" outlineLevel="0" max="11" min="11" style="0" width="9.56"/>
    <col collapsed="false" customWidth="true" hidden="false" outlineLevel="0" max="12" min="12" style="0" width="36.99"/>
  </cols>
  <sheetData>
    <row r="1" customFormat="false" ht="26.25" hidden="false" customHeight="true" outlineLevel="0" collapsed="false">
      <c r="B1" s="1" t="s">
        <v>0</v>
      </c>
      <c r="C1" s="2" t="n">
        <v>38108</v>
      </c>
      <c r="D1" s="3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 t="s">
        <v>2</v>
      </c>
      <c r="H3" s="4"/>
      <c r="I3" s="4"/>
      <c r="J3" s="4"/>
      <c r="K3" s="4"/>
      <c r="L3" s="4"/>
    </row>
    <row r="4" customFormat="false" ht="12.75" hidden="false" customHeight="fals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/>
      <c r="G4" s="4" t="s">
        <v>3</v>
      </c>
      <c r="H4" s="4" t="s">
        <v>4</v>
      </c>
      <c r="I4" s="4" t="s">
        <v>6</v>
      </c>
      <c r="J4" s="4"/>
      <c r="K4" s="4" t="s">
        <v>7</v>
      </c>
      <c r="L4" s="4" t="s">
        <v>8</v>
      </c>
    </row>
    <row r="5" customFormat="false" ht="12.75" hidden="false" customHeight="false" outlineLevel="0" collapsed="false">
      <c r="A5" s="0" t="n">
        <v>1</v>
      </c>
      <c r="B5" s="5" t="n">
        <v>38107</v>
      </c>
      <c r="C5" s="6" t="n">
        <v>0.75</v>
      </c>
      <c r="D5" s="7" t="s">
        <v>9</v>
      </c>
      <c r="E5" s="0" t="n">
        <v>3991</v>
      </c>
      <c r="G5" s="5" t="n">
        <v>38110</v>
      </c>
      <c r="H5" s="6" t="n">
        <v>0.416666666666667</v>
      </c>
      <c r="I5" s="0" t="n">
        <v>3975</v>
      </c>
      <c r="K5" s="8" t="n">
        <f aca="false">SUM(E5-I5)</f>
        <v>16</v>
      </c>
      <c r="L5" s="9" t="s">
        <v>10</v>
      </c>
    </row>
    <row r="6" customFormat="false" ht="12.75" hidden="false" customHeight="false" outlineLevel="0" collapsed="false">
      <c r="A6" s="0" t="n">
        <v>2</v>
      </c>
      <c r="B6" s="5" t="n">
        <v>38110</v>
      </c>
      <c r="C6" s="6" t="n">
        <v>0.5</v>
      </c>
      <c r="D6" s="8" t="s">
        <v>11</v>
      </c>
      <c r="E6" s="0" t="n">
        <v>3994</v>
      </c>
      <c r="G6" s="5" t="n">
        <v>38111</v>
      </c>
      <c r="H6" s="6" t="n">
        <v>0.416666666666667</v>
      </c>
      <c r="I6" s="0" t="n">
        <v>4008</v>
      </c>
      <c r="K6" s="8" t="n">
        <v>14</v>
      </c>
      <c r="L6" s="9" t="s">
        <v>10</v>
      </c>
    </row>
    <row r="7" customFormat="false" ht="12.75" hidden="false" customHeight="false" outlineLevel="0" collapsed="false">
      <c r="A7" s="0" t="n">
        <v>3</v>
      </c>
      <c r="B7" s="5" t="n">
        <v>38111</v>
      </c>
      <c r="C7" s="6" t="n">
        <v>0.5</v>
      </c>
      <c r="D7" s="8" t="s">
        <v>9</v>
      </c>
      <c r="E7" s="0" t="n">
        <v>4006</v>
      </c>
      <c r="G7" s="5" t="n">
        <v>38112</v>
      </c>
      <c r="H7" s="6" t="n">
        <v>0.458333333333333</v>
      </c>
      <c r="I7" s="0" t="n">
        <v>4010</v>
      </c>
      <c r="K7" s="8" t="n">
        <f aca="false">SUM(E7-I7)</f>
        <v>-4</v>
      </c>
      <c r="L7" s="9" t="s">
        <v>12</v>
      </c>
    </row>
    <row r="8" customFormat="false" ht="12.75" hidden="false" customHeight="false" outlineLevel="0" collapsed="false">
      <c r="A8" s="0" t="n">
        <v>4</v>
      </c>
      <c r="B8" s="5" t="n">
        <v>38112</v>
      </c>
      <c r="C8" s="6" t="n">
        <v>0.458333333333333</v>
      </c>
      <c r="D8" s="8" t="s">
        <v>11</v>
      </c>
      <c r="E8" s="0" t="n">
        <v>4010</v>
      </c>
      <c r="G8" s="5" t="n">
        <v>38112</v>
      </c>
      <c r="H8" s="6" t="n">
        <v>0.833333333333333</v>
      </c>
      <c r="I8" s="0" t="n">
        <v>4021</v>
      </c>
      <c r="K8" s="8" t="n">
        <v>11</v>
      </c>
      <c r="L8" s="9" t="s">
        <v>10</v>
      </c>
    </row>
    <row r="9" customFormat="false" ht="12.75" hidden="false" customHeight="false" outlineLevel="0" collapsed="false">
      <c r="A9" s="0" t="n">
        <v>5</v>
      </c>
      <c r="B9" s="5" t="n">
        <v>38113</v>
      </c>
      <c r="C9" s="6" t="n">
        <v>0.416666666666667</v>
      </c>
      <c r="D9" s="8" t="s">
        <v>9</v>
      </c>
      <c r="E9" s="0" t="n">
        <v>4007</v>
      </c>
      <c r="G9" s="5" t="n">
        <v>38113</v>
      </c>
      <c r="H9" s="6" t="n">
        <v>0.708333333333333</v>
      </c>
      <c r="I9" s="0" t="n">
        <v>3954</v>
      </c>
      <c r="K9" s="10" t="n">
        <f aca="false">SUM(E9-I9)</f>
        <v>53</v>
      </c>
      <c r="L9" s="9" t="s">
        <v>10</v>
      </c>
    </row>
    <row r="10" customFormat="false" ht="12.75" hidden="false" customHeight="false" outlineLevel="0" collapsed="false">
      <c r="A10" s="0" t="n">
        <v>6</v>
      </c>
      <c r="B10" s="5" t="n">
        <v>38114</v>
      </c>
      <c r="C10" s="6" t="n">
        <v>0.416666666666667</v>
      </c>
      <c r="D10" s="8" t="s">
        <v>11</v>
      </c>
      <c r="E10" s="0" t="n">
        <v>3922</v>
      </c>
      <c r="G10" s="5" t="n">
        <v>38114</v>
      </c>
      <c r="H10" s="6" t="n">
        <v>0.625</v>
      </c>
      <c r="I10" s="0" t="n">
        <v>3885</v>
      </c>
      <c r="K10" s="8" t="n">
        <v>-37</v>
      </c>
      <c r="L10" s="9" t="s">
        <v>13</v>
      </c>
    </row>
    <row r="11" customFormat="false" ht="12.75" hidden="false" customHeight="false" outlineLevel="0" collapsed="false">
      <c r="A11" s="0" t="n">
        <v>7</v>
      </c>
      <c r="B11" s="5" t="n">
        <v>38114</v>
      </c>
      <c r="C11" s="6" t="n">
        <v>0.625</v>
      </c>
      <c r="D11" s="8" t="s">
        <v>9</v>
      </c>
      <c r="E11" s="0" t="n">
        <v>3866</v>
      </c>
      <c r="G11" s="5" t="n">
        <v>38114</v>
      </c>
      <c r="H11" s="6" t="n">
        <v>0.708333333333333</v>
      </c>
      <c r="I11" s="0" t="n">
        <v>3912</v>
      </c>
      <c r="K11" s="11" t="n">
        <f aca="false">SUM(E11-I11)</f>
        <v>-46</v>
      </c>
      <c r="L11" s="9"/>
    </row>
    <row r="12" customFormat="false" ht="12.75" hidden="false" customHeight="false" outlineLevel="0" collapsed="false">
      <c r="A12" s="0" t="n">
        <v>8</v>
      </c>
      <c r="B12" s="5" t="n">
        <v>38114</v>
      </c>
      <c r="C12" s="6" t="n">
        <v>0.708333333333333</v>
      </c>
      <c r="D12" s="8" t="s">
        <v>11</v>
      </c>
      <c r="E12" s="0" t="n">
        <v>3912</v>
      </c>
      <c r="G12" s="5" t="n">
        <v>38114</v>
      </c>
      <c r="H12" s="6" t="n">
        <v>0.791666666666667</v>
      </c>
      <c r="I12" s="0" t="n">
        <v>3894</v>
      </c>
      <c r="K12" s="8" t="n">
        <v>-18</v>
      </c>
      <c r="L12" s="9"/>
    </row>
    <row r="13" customFormat="false" ht="12.75" hidden="false" customHeight="false" outlineLevel="0" collapsed="false">
      <c r="A13" s="0" t="n">
        <v>9</v>
      </c>
      <c r="B13" s="5" t="n">
        <v>38114</v>
      </c>
      <c r="C13" s="6" t="n">
        <v>0.791666666666667</v>
      </c>
      <c r="D13" s="8" t="s">
        <v>9</v>
      </c>
      <c r="E13" s="0" t="n">
        <v>3894</v>
      </c>
      <c r="G13" s="5" t="n">
        <v>38115</v>
      </c>
      <c r="H13" s="6" t="n">
        <v>0.5</v>
      </c>
      <c r="I13" s="0" t="n">
        <v>3813</v>
      </c>
      <c r="K13" s="10" t="n">
        <f aca="false">SUM(E13-I13)</f>
        <v>81</v>
      </c>
      <c r="L13" s="9" t="s">
        <v>10</v>
      </c>
    </row>
    <row r="14" customFormat="false" ht="12.75" hidden="false" customHeight="false" outlineLevel="0" collapsed="false">
      <c r="A14" s="0" t="n">
        <v>10</v>
      </c>
      <c r="B14" s="5" t="n">
        <v>38117</v>
      </c>
      <c r="C14" s="6" t="n">
        <v>0.541666666666667</v>
      </c>
      <c r="D14" s="8" t="s">
        <v>11</v>
      </c>
      <c r="E14" s="0" t="n">
        <v>3820</v>
      </c>
      <c r="G14" s="5" t="n">
        <v>38118</v>
      </c>
      <c r="H14" s="6" t="n">
        <v>0.75</v>
      </c>
      <c r="I14" s="0" t="n">
        <v>3846</v>
      </c>
      <c r="K14" s="8" t="n">
        <v>26</v>
      </c>
      <c r="L14" s="9" t="s">
        <v>10</v>
      </c>
    </row>
    <row r="15" customFormat="false" ht="12.75" hidden="false" customHeight="false" outlineLevel="0" collapsed="false">
      <c r="A15" s="0" t="n">
        <v>11</v>
      </c>
      <c r="B15" s="5" t="n">
        <v>38118</v>
      </c>
      <c r="C15" s="6" t="n">
        <v>0.833333333333333</v>
      </c>
      <c r="D15" s="8" t="s">
        <v>9</v>
      </c>
      <c r="E15" s="0" t="n">
        <v>3839</v>
      </c>
      <c r="G15" s="5" t="n">
        <v>38119</v>
      </c>
      <c r="H15" s="6" t="n">
        <v>0.416666666666667</v>
      </c>
      <c r="I15" s="0" t="n">
        <v>3798</v>
      </c>
      <c r="K15" s="8" t="n">
        <f aca="false">SUM(E15-I15)</f>
        <v>41</v>
      </c>
      <c r="L15" s="9" t="s">
        <v>14</v>
      </c>
    </row>
    <row r="16" customFormat="false" ht="12.75" hidden="false" customHeight="false" outlineLevel="0" collapsed="false">
      <c r="A16" s="0" t="n">
        <v>12</v>
      </c>
      <c r="B16" s="5" t="n">
        <v>38120</v>
      </c>
      <c r="C16" s="6" t="n">
        <v>0.416666666666667</v>
      </c>
      <c r="D16" s="8" t="s">
        <v>11</v>
      </c>
      <c r="E16" s="0" t="n">
        <v>3801</v>
      </c>
      <c r="G16" s="5" t="n">
        <v>38120</v>
      </c>
      <c r="H16" s="6" t="n">
        <v>0.791666666666667</v>
      </c>
      <c r="I16" s="0" t="n">
        <v>3829</v>
      </c>
      <c r="K16" s="8" t="n">
        <v>28</v>
      </c>
      <c r="L16" s="9" t="s">
        <v>10</v>
      </c>
    </row>
    <row r="17" customFormat="false" ht="12.75" hidden="false" customHeight="false" outlineLevel="0" collapsed="false">
      <c r="A17" s="0" t="n">
        <v>13</v>
      </c>
      <c r="B17" s="5" t="n">
        <v>38120</v>
      </c>
      <c r="C17" s="6" t="n">
        <v>0.833333333333333</v>
      </c>
      <c r="D17" s="8" t="s">
        <v>9</v>
      </c>
      <c r="E17" s="0" t="n">
        <v>3818</v>
      </c>
      <c r="G17" s="5" t="n">
        <v>38121</v>
      </c>
      <c r="H17" s="6" t="n">
        <v>0.625</v>
      </c>
      <c r="I17" s="0" t="n">
        <v>3796</v>
      </c>
      <c r="K17" s="8" t="n">
        <f aca="false">SUM(E17-I17)</f>
        <v>22</v>
      </c>
      <c r="L17" s="9" t="s">
        <v>10</v>
      </c>
    </row>
    <row r="18" customFormat="false" ht="12.75" hidden="false" customHeight="false" outlineLevel="0" collapsed="false">
      <c r="A18" s="0" t="n">
        <v>14</v>
      </c>
      <c r="B18" s="5" t="n">
        <v>38121</v>
      </c>
      <c r="C18" s="6" t="n">
        <v>0.625</v>
      </c>
      <c r="D18" s="8" t="s">
        <v>11</v>
      </c>
      <c r="E18" s="0" t="n">
        <v>3816</v>
      </c>
      <c r="G18" s="5" t="n">
        <v>38124</v>
      </c>
      <c r="H18" s="6" t="n">
        <v>0.416666666666667</v>
      </c>
      <c r="I18" s="0" t="n">
        <v>3743</v>
      </c>
      <c r="K18" s="11" t="n">
        <v>-73</v>
      </c>
      <c r="L18" s="9" t="s">
        <v>15</v>
      </c>
    </row>
    <row r="19" customFormat="false" ht="12.75" hidden="false" customHeight="false" outlineLevel="0" collapsed="false">
      <c r="A19" s="0" t="n">
        <v>15</v>
      </c>
      <c r="B19" s="5" t="n">
        <v>38124</v>
      </c>
      <c r="C19" s="6" t="n">
        <v>0.416666666666667</v>
      </c>
      <c r="D19" s="8" t="s">
        <v>9</v>
      </c>
      <c r="E19" s="0" t="n">
        <v>3735</v>
      </c>
      <c r="G19" s="5" t="n">
        <v>38124</v>
      </c>
      <c r="H19" s="6" t="n">
        <v>0.708333333333333</v>
      </c>
      <c r="I19" s="0" t="n">
        <v>3747</v>
      </c>
      <c r="K19" s="8" t="n">
        <v>-12</v>
      </c>
      <c r="L19" s="9"/>
    </row>
    <row r="20" customFormat="false" ht="12.75" hidden="false" customHeight="false" outlineLevel="0" collapsed="false">
      <c r="A20" s="0" t="n">
        <v>16</v>
      </c>
      <c r="B20" s="5" t="n">
        <v>38124</v>
      </c>
      <c r="C20" s="6" t="n">
        <v>0.708333333333333</v>
      </c>
      <c r="D20" s="8" t="s">
        <v>11</v>
      </c>
      <c r="E20" s="0" t="n">
        <v>3747</v>
      </c>
      <c r="G20" s="5" t="n">
        <v>38125</v>
      </c>
      <c r="H20" s="6" t="n">
        <v>0.458333333333333</v>
      </c>
      <c r="I20" s="0" t="n">
        <v>3779</v>
      </c>
      <c r="K20" s="8" t="n">
        <v>32</v>
      </c>
      <c r="L20" s="9" t="s">
        <v>10</v>
      </c>
    </row>
    <row r="21" customFormat="false" ht="12.75" hidden="false" customHeight="false" outlineLevel="0" collapsed="false">
      <c r="A21" s="0" t="n">
        <v>17</v>
      </c>
      <c r="B21" s="5" t="n">
        <v>38125</v>
      </c>
      <c r="C21" s="6" t="n">
        <v>0.541666666666667</v>
      </c>
      <c r="D21" s="8" t="s">
        <v>9</v>
      </c>
      <c r="E21" s="0" t="n">
        <v>3770</v>
      </c>
      <c r="G21" s="5" t="n">
        <v>38125</v>
      </c>
      <c r="H21" s="6" t="n">
        <v>0.708333333333333</v>
      </c>
      <c r="I21" s="0" t="n">
        <v>3796</v>
      </c>
      <c r="K21" s="8" t="n">
        <f aca="false">SUM(E21-I21)</f>
        <v>-26</v>
      </c>
      <c r="L21" s="9"/>
    </row>
    <row r="22" customFormat="false" ht="12.75" hidden="false" customHeight="false" outlineLevel="0" collapsed="false">
      <c r="A22" s="0" t="n">
        <v>18</v>
      </c>
      <c r="B22" s="5" t="n">
        <v>38125</v>
      </c>
      <c r="C22" s="6" t="n">
        <v>0.708333333333333</v>
      </c>
      <c r="D22" s="8" t="s">
        <v>11</v>
      </c>
      <c r="E22" s="0" t="n">
        <v>3796</v>
      </c>
      <c r="G22" s="5" t="n">
        <v>38125</v>
      </c>
      <c r="H22" s="6" t="n">
        <v>0.833333333333333</v>
      </c>
      <c r="I22" s="0" t="n">
        <v>3784</v>
      </c>
      <c r="K22" s="8" t="n">
        <v>-12</v>
      </c>
      <c r="L22" s="9"/>
    </row>
    <row r="23" customFormat="false" ht="12.75" hidden="false" customHeight="false" outlineLevel="0" collapsed="false">
      <c r="A23" s="0" t="n">
        <v>19</v>
      </c>
      <c r="B23" s="5" t="n">
        <v>38125</v>
      </c>
      <c r="C23" s="6" t="n">
        <v>0.833333333333333</v>
      </c>
      <c r="D23" s="8" t="s">
        <v>9</v>
      </c>
      <c r="E23" s="0" t="n">
        <v>3784</v>
      </c>
      <c r="G23" s="5" t="n">
        <v>38126</v>
      </c>
      <c r="H23" s="6" t="n">
        <v>0.416666666666667</v>
      </c>
      <c r="I23" s="0" t="n">
        <v>3836</v>
      </c>
      <c r="K23" s="11" t="n">
        <f aca="false">SUM(E23-I23)</f>
        <v>-52</v>
      </c>
      <c r="L23" s="9" t="s">
        <v>16</v>
      </c>
    </row>
    <row r="24" customFormat="false" ht="12.75" hidden="false" customHeight="false" outlineLevel="0" collapsed="false">
      <c r="A24" s="0" t="n">
        <v>20</v>
      </c>
      <c r="B24" s="5" t="n">
        <v>38126</v>
      </c>
      <c r="C24" s="6" t="n">
        <v>0.416666666666667</v>
      </c>
      <c r="D24" s="8" t="s">
        <v>11</v>
      </c>
      <c r="E24" s="0" t="n">
        <v>3844</v>
      </c>
      <c r="G24" s="5" t="n">
        <v>38126</v>
      </c>
      <c r="H24" s="6" t="n">
        <v>0.833333333333333</v>
      </c>
      <c r="I24" s="0" t="n">
        <v>3871</v>
      </c>
      <c r="K24" s="8" t="n">
        <v>27</v>
      </c>
      <c r="L24" s="9" t="s">
        <v>10</v>
      </c>
    </row>
    <row r="25" customFormat="false" ht="12.75" hidden="false" customHeight="false" outlineLevel="0" collapsed="false">
      <c r="A25" s="0" t="n">
        <v>21</v>
      </c>
      <c r="B25" s="5" t="n">
        <v>38127</v>
      </c>
      <c r="C25" s="6" t="n">
        <v>0.416666666666667</v>
      </c>
      <c r="D25" s="8" t="s">
        <v>9</v>
      </c>
      <c r="E25" s="0" t="n">
        <v>3829</v>
      </c>
      <c r="G25" s="5" t="n">
        <v>38127</v>
      </c>
      <c r="H25" s="6" t="n">
        <v>0.666666666666667</v>
      </c>
      <c r="I25" s="0" t="n">
        <v>3841</v>
      </c>
      <c r="K25" s="8" t="n">
        <f aca="false">SUM(E25-I25)</f>
        <v>-12</v>
      </c>
      <c r="L25" s="9"/>
    </row>
    <row r="26" customFormat="false" ht="12.75" hidden="false" customHeight="false" outlineLevel="0" collapsed="false">
      <c r="A26" s="0" t="n">
        <v>22</v>
      </c>
      <c r="B26" s="5" t="n">
        <v>38127</v>
      </c>
      <c r="C26" s="6" t="n">
        <v>0.666666666666667</v>
      </c>
      <c r="D26" s="8" t="s">
        <v>11</v>
      </c>
      <c r="E26" s="0" t="n">
        <v>3841</v>
      </c>
      <c r="G26" s="5" t="n">
        <v>38128</v>
      </c>
      <c r="H26" s="6" t="n">
        <v>0.5</v>
      </c>
      <c r="I26" s="0" t="n">
        <v>3856</v>
      </c>
      <c r="K26" s="8" t="n">
        <v>15</v>
      </c>
      <c r="L26" s="9" t="s">
        <v>10</v>
      </c>
    </row>
    <row r="27" customFormat="false" ht="12.75" hidden="false" customHeight="false" outlineLevel="0" collapsed="false">
      <c r="A27" s="0" t="n">
        <v>23</v>
      </c>
      <c r="B27" s="5" t="n">
        <v>38128</v>
      </c>
      <c r="C27" s="6" t="n">
        <v>0.541666666666667</v>
      </c>
      <c r="D27" s="8" t="s">
        <v>9</v>
      </c>
      <c r="E27" s="0" t="n">
        <v>3853</v>
      </c>
      <c r="G27" s="5" t="n">
        <v>38128</v>
      </c>
      <c r="H27" s="6" t="n">
        <v>0.708333333333333</v>
      </c>
      <c r="I27" s="0" t="n">
        <v>3833</v>
      </c>
      <c r="K27" s="8" t="n">
        <f aca="false">SUM(E27-I27)</f>
        <v>20</v>
      </c>
      <c r="L27" s="9" t="s">
        <v>10</v>
      </c>
    </row>
    <row r="28" customFormat="false" ht="12.75" hidden="false" customHeight="false" outlineLevel="0" collapsed="false">
      <c r="A28" s="0" t="n">
        <v>24</v>
      </c>
      <c r="B28" s="5" t="n">
        <v>38131</v>
      </c>
      <c r="C28" s="6" t="n">
        <v>0.416666666666667</v>
      </c>
      <c r="D28" s="8" t="s">
        <v>11</v>
      </c>
      <c r="E28" s="0" t="n">
        <v>3880</v>
      </c>
      <c r="G28" s="5" t="n">
        <v>38131</v>
      </c>
      <c r="H28" s="6" t="n">
        <v>0.708333333333333</v>
      </c>
      <c r="I28" s="0" t="n">
        <v>3886</v>
      </c>
      <c r="K28" s="8" t="n">
        <v>6</v>
      </c>
      <c r="L28" s="9"/>
    </row>
    <row r="29" customFormat="false" ht="12.75" hidden="false" customHeight="false" outlineLevel="0" collapsed="false">
      <c r="A29" s="0" t="n">
        <v>25</v>
      </c>
      <c r="B29" s="5" t="n">
        <v>38131</v>
      </c>
      <c r="C29" s="6" t="n">
        <v>0.708333333333333</v>
      </c>
      <c r="D29" s="8" t="s">
        <v>9</v>
      </c>
      <c r="E29" s="0" t="n">
        <v>3886</v>
      </c>
      <c r="G29" s="5" t="n">
        <v>38132</v>
      </c>
      <c r="H29" s="6" t="n">
        <v>0.625</v>
      </c>
      <c r="I29" s="0" t="n">
        <v>3834</v>
      </c>
      <c r="K29" s="8" t="n">
        <f aca="false">SUM(E29-I29)</f>
        <v>52</v>
      </c>
      <c r="L29" s="9" t="s">
        <v>10</v>
      </c>
    </row>
    <row r="30" customFormat="false" ht="12.75" hidden="false" customHeight="false" outlineLevel="0" collapsed="false">
      <c r="A30" s="0" t="n">
        <v>26</v>
      </c>
      <c r="B30" s="5" t="n">
        <v>38132</v>
      </c>
      <c r="C30" s="6" t="n">
        <v>0.708333333333333</v>
      </c>
      <c r="D30" s="8" t="s">
        <v>11</v>
      </c>
      <c r="E30" s="0" t="n">
        <v>3841</v>
      </c>
      <c r="G30" s="5" t="n">
        <v>38133</v>
      </c>
      <c r="H30" s="6" t="n">
        <v>0.416666666666667</v>
      </c>
      <c r="I30" s="0" t="n">
        <v>3894</v>
      </c>
      <c r="K30" s="8" t="n">
        <v>53</v>
      </c>
      <c r="L30" s="9" t="s">
        <v>10</v>
      </c>
    </row>
    <row r="31" customFormat="false" ht="12.75" hidden="false" customHeight="false" outlineLevel="0" collapsed="false">
      <c r="A31" s="0" t="n">
        <v>27</v>
      </c>
      <c r="B31" s="5" t="n">
        <v>38133</v>
      </c>
      <c r="C31" s="6" t="n">
        <v>0.625</v>
      </c>
      <c r="D31" s="8" t="s">
        <v>9</v>
      </c>
      <c r="E31" s="0" t="n">
        <v>3882</v>
      </c>
      <c r="G31" s="5" t="n">
        <v>38134</v>
      </c>
      <c r="H31" s="6" t="n">
        <v>0.416666666666667</v>
      </c>
      <c r="I31" s="0" t="n">
        <v>3916</v>
      </c>
      <c r="K31" s="8" t="n">
        <f aca="false">SUM(E31-I31)</f>
        <v>-34</v>
      </c>
      <c r="L31" s="9" t="s">
        <v>16</v>
      </c>
    </row>
    <row r="32" customFormat="false" ht="12.75" hidden="false" customHeight="false" outlineLevel="0" collapsed="false">
      <c r="A32" s="0" t="n">
        <v>28</v>
      </c>
      <c r="B32" s="5" t="n">
        <v>38134</v>
      </c>
      <c r="C32" s="6" t="n">
        <v>0.416666666666667</v>
      </c>
      <c r="D32" s="8" t="s">
        <v>11</v>
      </c>
      <c r="E32" s="0" t="n">
        <v>3916</v>
      </c>
      <c r="G32" s="5" t="n">
        <v>38134</v>
      </c>
      <c r="H32" s="6" t="n">
        <v>0.75</v>
      </c>
      <c r="I32" s="0" t="n">
        <v>3915</v>
      </c>
      <c r="K32" s="8" t="n">
        <v>-1</v>
      </c>
    </row>
    <row r="33" customFormat="false" ht="12.75" hidden="false" customHeight="false" outlineLevel="0" collapsed="false">
      <c r="A33" s="0" t="n">
        <v>29</v>
      </c>
      <c r="B33" s="5" t="n">
        <v>38134</v>
      </c>
      <c r="C33" s="6" t="n">
        <v>0.75</v>
      </c>
      <c r="D33" s="8" t="s">
        <v>9</v>
      </c>
      <c r="E33" s="0" t="n">
        <v>3915</v>
      </c>
      <c r="G33" s="5" t="n">
        <v>38134</v>
      </c>
      <c r="H33" s="6" t="n">
        <v>0.833333333333333</v>
      </c>
      <c r="I33" s="0" t="n">
        <v>3914</v>
      </c>
      <c r="K33" s="8" t="n">
        <v>-1</v>
      </c>
    </row>
    <row r="34" customFormat="false" ht="12.75" hidden="false" customHeight="false" outlineLevel="0" collapsed="false">
      <c r="A34" s="0" t="n">
        <v>30</v>
      </c>
      <c r="B34" s="5" t="n">
        <v>38134</v>
      </c>
      <c r="C34" s="6" t="n">
        <v>0.833333333333333</v>
      </c>
      <c r="D34" s="8" t="s">
        <v>11</v>
      </c>
      <c r="E34" s="0" t="n">
        <v>3914</v>
      </c>
      <c r="G34" s="5" t="n">
        <v>38135</v>
      </c>
      <c r="H34" s="6" t="n">
        <v>0.458333333333333</v>
      </c>
      <c r="I34" s="0" t="n">
        <v>3910</v>
      </c>
      <c r="K34" s="8" t="n">
        <v>-4</v>
      </c>
    </row>
    <row r="35" customFormat="false" ht="12.75" hidden="false" customHeight="false" outlineLevel="0" collapsed="false">
      <c r="A35" s="0" t="n">
        <v>31</v>
      </c>
      <c r="B35" s="5" t="n">
        <v>38135</v>
      </c>
      <c r="C35" s="6" t="n">
        <v>0.458333333333333</v>
      </c>
      <c r="D35" s="8" t="s">
        <v>9</v>
      </c>
      <c r="E35" s="0" t="n">
        <v>3910</v>
      </c>
      <c r="G35" s="5" t="n">
        <v>38135</v>
      </c>
      <c r="H35" s="6" t="n">
        <v>0.833333333333333</v>
      </c>
      <c r="I35" s="0" t="n">
        <v>3919</v>
      </c>
      <c r="K35" s="8" t="n">
        <f aca="false">SUM(E35-I35)</f>
        <v>-9</v>
      </c>
    </row>
    <row r="36" customFormat="false" ht="12.75" hidden="false" customHeight="false" outlineLevel="0" collapsed="false">
      <c r="A36" s="0" t="n">
        <v>32</v>
      </c>
      <c r="B36" s="5" t="n">
        <v>38135</v>
      </c>
      <c r="C36" s="6" t="n">
        <v>0.833333333333333</v>
      </c>
      <c r="D36" s="8" t="s">
        <v>11</v>
      </c>
      <c r="E36" s="0" t="n">
        <v>3919</v>
      </c>
      <c r="G36" s="5" t="n">
        <v>38138</v>
      </c>
      <c r="H36" s="6" t="n">
        <v>0.416666666666667</v>
      </c>
      <c r="I36" s="0" t="n">
        <v>3909</v>
      </c>
      <c r="K36" s="8" t="n">
        <v>-10</v>
      </c>
    </row>
    <row r="37" customFormat="false" ht="12.75" hidden="false" customHeight="false" outlineLevel="0" collapsed="false">
      <c r="A37" s="0" t="n">
        <v>33</v>
      </c>
      <c r="B37" s="5" t="n">
        <v>38138</v>
      </c>
      <c r="C37" s="6" t="n">
        <v>0.416666666666667</v>
      </c>
      <c r="D37" s="8" t="s">
        <v>9</v>
      </c>
      <c r="E37" s="0" t="n">
        <v>3909</v>
      </c>
      <c r="G37" s="5" t="n">
        <v>38138</v>
      </c>
      <c r="H37" s="6" t="n">
        <v>0.458333333333333</v>
      </c>
      <c r="I37" s="0" t="n">
        <v>3927</v>
      </c>
      <c r="K37" s="8" t="n">
        <f aca="false">SUM(E37-I37)</f>
        <v>-18</v>
      </c>
    </row>
    <row r="38" customFormat="false" ht="12.75" hidden="false" customHeight="false" outlineLevel="0" collapsed="false">
      <c r="K38" s="12" t="n">
        <f aca="false">SUM(K5:K37)</f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28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11.28"/>
    <col collapsed="false" customWidth="true" hidden="false" outlineLevel="0" max="6" min="6" style="0" width="2.84"/>
    <col collapsed="false" customWidth="true" hidden="false" outlineLevel="0" max="7" min="7" style="0" width="7.42"/>
    <col collapsed="false" customWidth="true" hidden="false" outlineLevel="0" max="8" min="8" style="0" width="9.85"/>
    <col collapsed="false" customWidth="true" hidden="false" outlineLevel="0" max="10" min="10" style="0" width="2.42"/>
    <col collapsed="false" customWidth="true" hidden="false" outlineLevel="0" max="11" min="11" style="0" width="9.56"/>
    <col collapsed="false" customWidth="true" hidden="false" outlineLevel="0" max="12" min="12" style="0" width="36.99"/>
  </cols>
  <sheetData>
    <row r="1" customFormat="false" ht="26.25" hidden="false" customHeight="true" outlineLevel="0" collapsed="false">
      <c r="B1" s="1" t="s">
        <v>0</v>
      </c>
      <c r="C1" s="2" t="s">
        <v>17</v>
      </c>
      <c r="D1" s="3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 t="s">
        <v>2</v>
      </c>
      <c r="H3" s="4"/>
      <c r="I3" s="4"/>
      <c r="J3" s="4"/>
      <c r="K3" s="4"/>
      <c r="L3" s="4"/>
    </row>
    <row r="4" customFormat="false" ht="12.75" hidden="false" customHeight="fals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/>
      <c r="G4" s="4" t="s">
        <v>3</v>
      </c>
      <c r="H4" s="4" t="s">
        <v>4</v>
      </c>
      <c r="I4" s="4" t="s">
        <v>6</v>
      </c>
      <c r="J4" s="4"/>
      <c r="K4" s="4" t="s">
        <v>7</v>
      </c>
      <c r="L4" s="4" t="s">
        <v>8</v>
      </c>
    </row>
    <row r="5" customFormat="false" ht="12.75" hidden="false" customHeight="false" outlineLevel="0" collapsed="false">
      <c r="A5" s="0" t="n">
        <v>1</v>
      </c>
      <c r="B5" s="5" t="n">
        <v>38138</v>
      </c>
      <c r="C5" s="6" t="n">
        <v>0.458333333333333</v>
      </c>
      <c r="D5" s="7" t="s">
        <v>11</v>
      </c>
      <c r="E5" s="0" t="n">
        <v>3927</v>
      </c>
      <c r="G5" s="5" t="n">
        <v>38139</v>
      </c>
      <c r="H5" s="6" t="n">
        <v>0.416666666666667</v>
      </c>
      <c r="I5" s="0" t="n">
        <v>3894</v>
      </c>
      <c r="K5" s="8" t="n">
        <v>-33</v>
      </c>
      <c r="L5" s="9"/>
    </row>
    <row r="6" customFormat="false" ht="12.75" hidden="false" customHeight="false" outlineLevel="0" collapsed="false">
      <c r="A6" s="0" t="n">
        <v>2</v>
      </c>
      <c r="B6" s="5" t="n">
        <v>38139</v>
      </c>
      <c r="C6" s="6" t="n">
        <v>0.416666666666667</v>
      </c>
      <c r="D6" s="8" t="s">
        <v>9</v>
      </c>
      <c r="E6" s="0" t="n">
        <v>3894</v>
      </c>
      <c r="G6" s="5" t="n">
        <v>38139</v>
      </c>
      <c r="H6" s="6" t="n">
        <v>0.666666666666667</v>
      </c>
      <c r="I6" s="0" t="n">
        <v>3883</v>
      </c>
      <c r="K6" s="8" t="n">
        <f aca="false">SUM(E6-I6)</f>
        <v>11</v>
      </c>
      <c r="L6" s="9" t="s">
        <v>10</v>
      </c>
    </row>
    <row r="7" customFormat="false" ht="12.75" hidden="false" customHeight="false" outlineLevel="0" collapsed="false">
      <c r="A7" s="0" t="n">
        <v>3</v>
      </c>
      <c r="B7" s="5" t="n">
        <v>38139</v>
      </c>
      <c r="C7" s="6" t="n">
        <v>0.666666666666667</v>
      </c>
      <c r="D7" s="8" t="s">
        <v>11</v>
      </c>
      <c r="E7" s="0" t="n">
        <v>3884</v>
      </c>
      <c r="G7" s="5" t="n">
        <v>38139</v>
      </c>
      <c r="H7" s="6" t="n">
        <v>0.75</v>
      </c>
      <c r="I7" s="0" t="n">
        <v>3860</v>
      </c>
      <c r="K7" s="8" t="n">
        <v>-24</v>
      </c>
      <c r="L7" s="9" t="s">
        <v>18</v>
      </c>
    </row>
    <row r="8" customFormat="false" ht="12.75" hidden="false" customHeight="false" outlineLevel="0" collapsed="false">
      <c r="A8" s="0" t="n">
        <v>4</v>
      </c>
      <c r="B8" s="5" t="n">
        <v>38140</v>
      </c>
      <c r="C8" s="6" t="n">
        <v>0.458333333333333</v>
      </c>
      <c r="D8" s="8" t="s">
        <v>9</v>
      </c>
      <c r="E8" s="0" t="n">
        <v>3899</v>
      </c>
      <c r="G8" s="5" t="n">
        <v>38140</v>
      </c>
      <c r="H8" s="6" t="n">
        <v>0.833333333333333</v>
      </c>
      <c r="I8" s="0" t="n">
        <v>3922</v>
      </c>
      <c r="K8" s="8" t="n">
        <f aca="false">SUM(E8-I8)</f>
        <v>-23</v>
      </c>
      <c r="L8" s="9"/>
    </row>
    <row r="9" customFormat="false" ht="12.75" hidden="false" customHeight="false" outlineLevel="0" collapsed="false">
      <c r="A9" s="0" t="n">
        <v>5</v>
      </c>
      <c r="B9" s="5" t="n">
        <v>38140</v>
      </c>
      <c r="C9" s="6" t="n">
        <v>0.833333333333333</v>
      </c>
      <c r="D9" s="8" t="s">
        <v>11</v>
      </c>
      <c r="E9" s="0" t="n">
        <v>3922</v>
      </c>
      <c r="G9" s="5" t="n">
        <v>38141</v>
      </c>
      <c r="H9" s="6" t="n">
        <v>0.416666666666667</v>
      </c>
      <c r="I9" s="0" t="n">
        <v>3891</v>
      </c>
      <c r="K9" s="8" t="n">
        <v>-31</v>
      </c>
      <c r="L9" s="9"/>
    </row>
    <row r="10" customFormat="false" ht="12.75" hidden="false" customHeight="false" outlineLevel="0" collapsed="false">
      <c r="A10" s="0" t="n">
        <v>6</v>
      </c>
      <c r="B10" s="5" t="n">
        <v>38141</v>
      </c>
      <c r="C10" s="6" t="n">
        <v>0.416666666666667</v>
      </c>
      <c r="D10" s="8" t="s">
        <v>9</v>
      </c>
      <c r="E10" s="0" t="n">
        <v>3891</v>
      </c>
      <c r="G10" s="5" t="n">
        <v>38141</v>
      </c>
      <c r="H10" s="6" t="n">
        <v>0.625</v>
      </c>
      <c r="I10" s="0" t="n">
        <v>3898</v>
      </c>
      <c r="K10" s="8" t="n">
        <f aca="false">SUM(E10-I10)</f>
        <v>-7</v>
      </c>
      <c r="L10" s="9"/>
    </row>
    <row r="11" customFormat="false" ht="12.75" hidden="false" customHeight="false" outlineLevel="0" collapsed="false">
      <c r="A11" s="0" t="n">
        <v>7</v>
      </c>
      <c r="B11" s="5" t="n">
        <v>38141</v>
      </c>
      <c r="C11" s="6" t="n">
        <v>0.625</v>
      </c>
      <c r="D11" s="8" t="s">
        <v>11</v>
      </c>
      <c r="E11" s="0" t="n">
        <v>3898</v>
      </c>
      <c r="G11" s="5" t="n">
        <v>38142</v>
      </c>
      <c r="H11" s="6" t="n">
        <v>0.625</v>
      </c>
      <c r="I11" s="0" t="n">
        <v>3950</v>
      </c>
      <c r="K11" s="8" t="n">
        <v>52</v>
      </c>
      <c r="L11" s="9" t="s">
        <v>10</v>
      </c>
    </row>
    <row r="12" customFormat="false" ht="12.75" hidden="false" customHeight="false" outlineLevel="0" collapsed="false">
      <c r="A12" s="0" t="n">
        <v>8</v>
      </c>
      <c r="B12" s="5" t="n">
        <v>38145</v>
      </c>
      <c r="C12" s="6" t="n">
        <v>0.708333333333333</v>
      </c>
      <c r="D12" s="8" t="s">
        <v>9</v>
      </c>
      <c r="E12" s="0" t="n">
        <v>4012</v>
      </c>
      <c r="G12" s="5" t="n">
        <v>38145</v>
      </c>
      <c r="H12" s="6" t="n">
        <v>0.75</v>
      </c>
      <c r="I12" s="0" t="n">
        <v>4028</v>
      </c>
      <c r="K12" s="8" t="n">
        <f aca="false">SUM(E12-I12)</f>
        <v>-16</v>
      </c>
      <c r="L12" s="9" t="s">
        <v>18</v>
      </c>
    </row>
    <row r="13" customFormat="false" ht="12.75" hidden="false" customHeight="false" outlineLevel="0" collapsed="false">
      <c r="A13" s="0" t="n">
        <v>9</v>
      </c>
      <c r="B13" s="5" t="n">
        <v>38145</v>
      </c>
      <c r="C13" s="6" t="n">
        <v>0.75</v>
      </c>
      <c r="D13" s="8" t="s">
        <v>11</v>
      </c>
      <c r="E13" s="0" t="n">
        <v>4020</v>
      </c>
      <c r="G13" s="5" t="n">
        <v>38146</v>
      </c>
      <c r="H13" s="6" t="n">
        <v>0.416666666666667</v>
      </c>
      <c r="I13" s="0" t="n">
        <v>4018</v>
      </c>
      <c r="K13" s="8" t="n">
        <v>-2</v>
      </c>
      <c r="L13" s="9"/>
    </row>
    <row r="14" customFormat="false" ht="12.75" hidden="false" customHeight="false" outlineLevel="0" collapsed="false">
      <c r="A14" s="0" t="n">
        <v>10</v>
      </c>
      <c r="B14" s="5" t="n">
        <v>38146</v>
      </c>
      <c r="C14" s="6" t="n">
        <v>0.416666666666667</v>
      </c>
      <c r="D14" s="8" t="s">
        <v>9</v>
      </c>
      <c r="E14" s="0" t="n">
        <v>4018</v>
      </c>
      <c r="G14" s="5" t="n">
        <v>38146</v>
      </c>
      <c r="H14" s="6" t="n">
        <v>0.541666666666667</v>
      </c>
      <c r="I14" s="0" t="n">
        <v>4025</v>
      </c>
      <c r="K14" s="8" t="n">
        <f aca="false">SUM(E14-I14)</f>
        <v>-7</v>
      </c>
      <c r="L14" s="9"/>
    </row>
    <row r="15" customFormat="false" ht="12.75" hidden="false" customHeight="false" outlineLevel="0" collapsed="false">
      <c r="A15" s="0" t="n">
        <v>11</v>
      </c>
      <c r="B15" s="5" t="n">
        <v>38146</v>
      </c>
      <c r="C15" s="6" t="n">
        <v>0.541666666666667</v>
      </c>
      <c r="D15" s="8" t="s">
        <v>11</v>
      </c>
      <c r="E15" s="0" t="n">
        <v>4025</v>
      </c>
      <c r="G15" s="5" t="n">
        <v>38146</v>
      </c>
      <c r="H15" s="6" t="n">
        <v>0.583333333333333</v>
      </c>
      <c r="I15" s="0" t="n">
        <v>4017</v>
      </c>
      <c r="K15" s="8" t="n">
        <v>-8</v>
      </c>
      <c r="L15" s="9"/>
    </row>
    <row r="16" customFormat="false" ht="12.75" hidden="false" customHeight="false" outlineLevel="0" collapsed="false">
      <c r="A16" s="0" t="n">
        <v>12</v>
      </c>
      <c r="B16" s="5" t="n">
        <v>38146</v>
      </c>
      <c r="C16" s="6" t="n">
        <v>0.583333333333333</v>
      </c>
      <c r="D16" s="8" t="s">
        <v>9</v>
      </c>
      <c r="E16" s="0" t="n">
        <v>4017</v>
      </c>
      <c r="G16" s="5" t="n">
        <v>38146</v>
      </c>
      <c r="H16" s="6" t="n">
        <v>0.708333333333333</v>
      </c>
      <c r="I16" s="0" t="n">
        <v>4022</v>
      </c>
      <c r="K16" s="8" t="n">
        <f aca="false">SUM(E16-I16)</f>
        <v>-5</v>
      </c>
      <c r="L16" s="9"/>
    </row>
    <row r="17" customFormat="false" ht="12.75" hidden="false" customHeight="false" outlineLevel="0" collapsed="false">
      <c r="A17" s="0" t="n">
        <v>13</v>
      </c>
      <c r="B17" s="5" t="n">
        <v>38146</v>
      </c>
      <c r="C17" s="6" t="n">
        <v>0.708333333333333</v>
      </c>
      <c r="D17" s="8" t="s">
        <v>11</v>
      </c>
      <c r="E17" s="0" t="n">
        <v>4022</v>
      </c>
      <c r="G17" s="5" t="n">
        <v>38147</v>
      </c>
      <c r="H17" s="6" t="n">
        <v>0.583333333333333</v>
      </c>
      <c r="I17" s="0" t="n">
        <v>4022</v>
      </c>
      <c r="K17" s="8" t="n">
        <f aca="false">SUM(E17-I17)</f>
        <v>0</v>
      </c>
      <c r="L17" s="9"/>
    </row>
    <row r="18" customFormat="false" ht="12.75" hidden="false" customHeight="false" outlineLevel="0" collapsed="false">
      <c r="A18" s="0" t="n">
        <v>14</v>
      </c>
      <c r="B18" s="5" t="n">
        <v>38147</v>
      </c>
      <c r="C18" s="6" t="n">
        <v>0.583333333333333</v>
      </c>
      <c r="D18" s="8" t="s">
        <v>9</v>
      </c>
      <c r="E18" s="0" t="n">
        <v>4022</v>
      </c>
      <c r="G18" s="5" t="n">
        <v>38148</v>
      </c>
      <c r="H18" s="6" t="n">
        <v>0.416666666666667</v>
      </c>
      <c r="I18" s="0" t="n">
        <v>4002</v>
      </c>
      <c r="K18" s="8" t="n">
        <f aca="false">SUM(E18-I18)</f>
        <v>20</v>
      </c>
      <c r="L18" s="9"/>
    </row>
    <row r="19" customFormat="false" ht="12.75" hidden="false" customHeight="false" outlineLevel="0" collapsed="false">
      <c r="A19" s="0" t="n">
        <v>15</v>
      </c>
      <c r="B19" s="5" t="n">
        <v>38148</v>
      </c>
      <c r="C19" s="6" t="n">
        <v>0.416666666666667</v>
      </c>
      <c r="D19" s="8" t="s">
        <v>11</v>
      </c>
      <c r="E19" s="0" t="n">
        <v>4002</v>
      </c>
      <c r="G19" s="5" t="n">
        <v>38149</v>
      </c>
      <c r="H19" s="6" t="n">
        <v>0.416666666666667</v>
      </c>
      <c r="I19" s="0" t="n">
        <v>4004</v>
      </c>
      <c r="K19" s="8" t="n">
        <v>2</v>
      </c>
      <c r="L19" s="9"/>
    </row>
    <row r="20" customFormat="false" ht="12.75" hidden="false" customHeight="false" outlineLevel="0" collapsed="false">
      <c r="A20" s="0" t="n">
        <v>16</v>
      </c>
      <c r="B20" s="5" t="n">
        <v>38149</v>
      </c>
      <c r="C20" s="6" t="n">
        <v>0.416666666666667</v>
      </c>
      <c r="D20" s="8" t="s">
        <v>9</v>
      </c>
      <c r="E20" s="0" t="n">
        <v>4004</v>
      </c>
      <c r="G20" s="5" t="n">
        <v>38149</v>
      </c>
      <c r="H20" s="6" t="n">
        <v>0.666666666666667</v>
      </c>
      <c r="I20" s="0" t="n">
        <v>4011</v>
      </c>
      <c r="K20" s="8" t="n">
        <f aca="false">SUM(E20-I20)</f>
        <v>-7</v>
      </c>
      <c r="L20" s="9"/>
    </row>
    <row r="21" customFormat="false" ht="12.75" hidden="false" customHeight="false" outlineLevel="0" collapsed="false">
      <c r="A21" s="0" t="n">
        <v>17</v>
      </c>
      <c r="B21" s="5" t="n">
        <v>38149</v>
      </c>
      <c r="C21" s="6" t="n">
        <v>0.666666666666667</v>
      </c>
      <c r="D21" s="8" t="s">
        <v>11</v>
      </c>
      <c r="E21" s="0" t="n">
        <v>4011</v>
      </c>
      <c r="G21" s="5" t="n">
        <v>38152</v>
      </c>
      <c r="H21" s="6" t="n">
        <v>0.75</v>
      </c>
      <c r="I21" s="0" t="n">
        <v>3968</v>
      </c>
      <c r="K21" s="8" t="n">
        <v>-43</v>
      </c>
      <c r="L21" s="9"/>
    </row>
    <row r="22" customFormat="false" ht="12.75" hidden="false" customHeight="false" outlineLevel="0" collapsed="false">
      <c r="A22" s="0" t="n">
        <v>18</v>
      </c>
      <c r="B22" s="5" t="n">
        <v>38152</v>
      </c>
      <c r="C22" s="6" t="n">
        <v>0.416666666666667</v>
      </c>
      <c r="D22" s="8" t="s">
        <v>9</v>
      </c>
      <c r="E22" s="0" t="n">
        <v>3968</v>
      </c>
      <c r="G22" s="5" t="n">
        <v>38153</v>
      </c>
      <c r="H22" s="6" t="n">
        <v>0.416666666666667</v>
      </c>
      <c r="I22" s="0" t="n">
        <v>3948</v>
      </c>
      <c r="K22" s="8" t="n">
        <f aca="false">SUM(E22-I22)</f>
        <v>20</v>
      </c>
      <c r="L22" s="9"/>
    </row>
    <row r="23" customFormat="false" ht="12.75" hidden="false" customHeight="false" outlineLevel="0" collapsed="false">
      <c r="A23" s="0" t="n">
        <v>19</v>
      </c>
      <c r="B23" s="5" t="n">
        <v>38153</v>
      </c>
      <c r="C23" s="6" t="n">
        <v>0.416666666666667</v>
      </c>
      <c r="D23" s="8" t="s">
        <v>11</v>
      </c>
      <c r="E23" s="0" t="n">
        <v>3946</v>
      </c>
      <c r="G23" s="5" t="n">
        <v>38154</v>
      </c>
      <c r="H23" s="6" t="n">
        <v>0.416666666666667</v>
      </c>
      <c r="I23" s="0" t="n">
        <v>3996</v>
      </c>
      <c r="K23" s="8" t="n">
        <v>50</v>
      </c>
      <c r="L23" s="9"/>
    </row>
    <row r="24" customFormat="false" ht="12.75" hidden="false" customHeight="false" outlineLevel="0" collapsed="false">
      <c r="A24" s="0" t="n">
        <v>20</v>
      </c>
      <c r="B24" s="5" t="n">
        <v>38154</v>
      </c>
      <c r="C24" s="6" t="n">
        <v>0.416666666666667</v>
      </c>
      <c r="D24" s="8" t="s">
        <v>9</v>
      </c>
      <c r="E24" s="0" t="n">
        <v>3995</v>
      </c>
      <c r="G24" s="5" t="n">
        <v>38155</v>
      </c>
      <c r="H24" s="6" t="n">
        <v>0.416666666666667</v>
      </c>
      <c r="I24" s="0" t="n">
        <v>4020</v>
      </c>
      <c r="K24" s="8" t="n">
        <f aca="false">SUM(E24-I24)</f>
        <v>-25</v>
      </c>
      <c r="L24" s="9"/>
    </row>
    <row r="25" customFormat="false" ht="12.75" hidden="false" customHeight="false" outlineLevel="0" collapsed="false">
      <c r="A25" s="0" t="n">
        <v>21</v>
      </c>
      <c r="B25" s="5" t="n">
        <v>38155</v>
      </c>
      <c r="C25" s="6" t="n">
        <v>0.416666666666667</v>
      </c>
      <c r="D25" s="8" t="s">
        <v>11</v>
      </c>
      <c r="E25" s="0" t="n">
        <v>4010</v>
      </c>
      <c r="G25" s="5" t="n">
        <v>38155</v>
      </c>
      <c r="H25" s="6" t="n">
        <v>0.625</v>
      </c>
      <c r="I25" s="0" t="n">
        <v>3999</v>
      </c>
      <c r="K25" s="8" t="n">
        <v>-11</v>
      </c>
      <c r="L25" s="9"/>
    </row>
    <row r="26" customFormat="false" ht="12.75" hidden="false" customHeight="false" outlineLevel="0" collapsed="false">
      <c r="A26" s="0" t="n">
        <v>22</v>
      </c>
      <c r="B26" s="5" t="n">
        <v>38155</v>
      </c>
      <c r="C26" s="6" t="n">
        <v>0.625</v>
      </c>
      <c r="D26" s="8" t="s">
        <v>9</v>
      </c>
      <c r="E26" s="0" t="n">
        <v>3999</v>
      </c>
      <c r="G26" s="5" t="n">
        <v>38155</v>
      </c>
      <c r="H26" s="6" t="n">
        <v>0.791666666666667</v>
      </c>
      <c r="I26" s="0" t="n">
        <v>3994</v>
      </c>
      <c r="K26" s="8" t="n">
        <f aca="false">SUM(E26-I26)</f>
        <v>5</v>
      </c>
      <c r="L26" s="9"/>
    </row>
    <row r="27" customFormat="false" ht="12.75" hidden="false" customHeight="false" outlineLevel="0" collapsed="false">
      <c r="A27" s="0" t="n">
        <v>23</v>
      </c>
      <c r="B27" s="5" t="n">
        <v>38155</v>
      </c>
      <c r="C27" s="6" t="n">
        <v>0.791666666666667</v>
      </c>
      <c r="D27" s="8" t="s">
        <v>11</v>
      </c>
      <c r="E27" s="0" t="n">
        <v>3994</v>
      </c>
      <c r="G27" s="5" t="n">
        <v>38156</v>
      </c>
      <c r="H27" s="6" t="n">
        <v>0.416666666666667</v>
      </c>
      <c r="I27" s="0" t="n">
        <v>3971</v>
      </c>
      <c r="K27" s="8" t="n">
        <v>-23</v>
      </c>
      <c r="L27" s="9"/>
    </row>
    <row r="28" customFormat="false" ht="12.75" hidden="false" customHeight="false" outlineLevel="0" collapsed="false">
      <c r="A28" s="0" t="n">
        <v>24</v>
      </c>
      <c r="B28" s="5" t="n">
        <v>38156</v>
      </c>
      <c r="C28" s="6" t="n">
        <v>0.416666666666667</v>
      </c>
      <c r="D28" s="8" t="s">
        <v>9</v>
      </c>
      <c r="E28" s="0" t="n">
        <v>3971</v>
      </c>
      <c r="G28" s="5" t="n">
        <v>38156</v>
      </c>
      <c r="H28" s="6" t="n">
        <v>0.458333333333333</v>
      </c>
      <c r="I28" s="0" t="n">
        <v>3994</v>
      </c>
      <c r="K28" s="8" t="n">
        <f aca="false">SUM(E28-I28)</f>
        <v>-23</v>
      </c>
      <c r="L28" s="9"/>
    </row>
    <row r="29" customFormat="false" ht="12.75" hidden="false" customHeight="false" outlineLevel="0" collapsed="false">
      <c r="A29" s="0" t="n">
        <v>25</v>
      </c>
      <c r="B29" s="5" t="n">
        <v>38156</v>
      </c>
      <c r="C29" s="6" t="n">
        <v>0.458333333333333</v>
      </c>
      <c r="D29" s="8" t="s">
        <v>11</v>
      </c>
      <c r="E29" s="0" t="n">
        <v>3994</v>
      </c>
      <c r="G29" s="5" t="n">
        <v>38159</v>
      </c>
      <c r="H29" s="6" t="n">
        <v>0.416666666666667</v>
      </c>
      <c r="I29" s="0" t="n">
        <v>4037</v>
      </c>
      <c r="K29" s="8" t="n">
        <v>43</v>
      </c>
      <c r="L29" s="9" t="s">
        <v>10</v>
      </c>
    </row>
    <row r="30" customFormat="false" ht="12.75" hidden="false" customHeight="false" outlineLevel="0" collapsed="false">
      <c r="A30" s="0" t="n">
        <v>26</v>
      </c>
      <c r="B30" s="5" t="n">
        <v>38159</v>
      </c>
      <c r="C30" s="6" t="n">
        <v>0.583333333333333</v>
      </c>
      <c r="D30" s="8" t="s">
        <v>9</v>
      </c>
      <c r="E30" s="0" t="n">
        <v>4023</v>
      </c>
      <c r="G30" s="5" t="n">
        <v>38160</v>
      </c>
      <c r="H30" s="6" t="n">
        <v>0.416666666666667</v>
      </c>
      <c r="I30" s="0" t="n">
        <v>3995</v>
      </c>
      <c r="K30" s="8" t="n">
        <f aca="false">SUM(E30-I30)</f>
        <v>28</v>
      </c>
      <c r="L30" s="9" t="s">
        <v>10</v>
      </c>
    </row>
    <row r="31" customFormat="false" ht="12.75" hidden="false" customHeight="false" outlineLevel="0" collapsed="false">
      <c r="A31" s="0" t="n">
        <v>27</v>
      </c>
      <c r="B31" s="5" t="n">
        <v>38161</v>
      </c>
      <c r="C31" s="6" t="n">
        <v>0.416666666666667</v>
      </c>
      <c r="D31" s="8" t="s">
        <v>11</v>
      </c>
      <c r="E31" s="0" t="n">
        <v>3978</v>
      </c>
      <c r="G31" s="5" t="n">
        <v>38161</v>
      </c>
      <c r="H31" s="6" t="n">
        <v>0.666666666666667</v>
      </c>
      <c r="I31" s="0" t="n">
        <v>3966</v>
      </c>
      <c r="K31" s="8" t="n">
        <v>-12</v>
      </c>
      <c r="L31" s="9"/>
    </row>
    <row r="32" customFormat="false" ht="12.75" hidden="false" customHeight="false" outlineLevel="0" collapsed="false">
      <c r="A32" s="0" t="n">
        <v>28</v>
      </c>
      <c r="B32" s="5" t="n">
        <v>38161</v>
      </c>
      <c r="C32" s="6" t="n">
        <v>0.666666666666667</v>
      </c>
      <c r="D32" s="8" t="s">
        <v>9</v>
      </c>
      <c r="E32" s="0" t="n">
        <v>3966</v>
      </c>
      <c r="G32" s="5" t="n">
        <v>38161</v>
      </c>
      <c r="H32" s="6" t="n">
        <v>0.75</v>
      </c>
      <c r="I32" s="0" t="n">
        <v>3985</v>
      </c>
      <c r="K32" s="8" t="n">
        <f aca="false">SUM(E32-I32)</f>
        <v>-19</v>
      </c>
    </row>
    <row r="33" customFormat="false" ht="12.75" hidden="false" customHeight="false" outlineLevel="0" collapsed="false">
      <c r="A33" s="0" t="n">
        <v>29</v>
      </c>
      <c r="B33" s="5" t="n">
        <v>38161</v>
      </c>
      <c r="C33" s="6" t="n">
        <v>0.75</v>
      </c>
      <c r="D33" s="8" t="s">
        <v>11</v>
      </c>
      <c r="E33" s="0" t="n">
        <v>3985</v>
      </c>
      <c r="G33" s="5" t="n">
        <v>38162</v>
      </c>
      <c r="H33" s="6" t="n">
        <v>0.416666666666667</v>
      </c>
      <c r="I33" s="0" t="n">
        <v>4022</v>
      </c>
      <c r="K33" s="8" t="n">
        <v>37</v>
      </c>
      <c r="L33" s="0" t="s">
        <v>10</v>
      </c>
    </row>
    <row r="34" customFormat="false" ht="12.75" hidden="false" customHeight="false" outlineLevel="0" collapsed="false">
      <c r="A34" s="0" t="n">
        <v>30</v>
      </c>
      <c r="B34" s="5" t="n">
        <v>38162</v>
      </c>
      <c r="C34" s="6" t="n">
        <v>0.625</v>
      </c>
      <c r="D34" s="8" t="s">
        <v>9</v>
      </c>
      <c r="E34" s="0" t="n">
        <v>4007</v>
      </c>
      <c r="G34" s="5" t="n">
        <v>38163</v>
      </c>
      <c r="H34" s="6" t="n">
        <v>0.416666666666667</v>
      </c>
      <c r="I34" s="0" t="n">
        <v>4037</v>
      </c>
      <c r="K34" s="8" t="n">
        <f aca="false">SUM(E34-I34)</f>
        <v>-30</v>
      </c>
    </row>
    <row r="35" customFormat="false" ht="12.75" hidden="false" customHeight="false" outlineLevel="0" collapsed="false">
      <c r="A35" s="0" t="n">
        <v>31</v>
      </c>
      <c r="B35" s="5" t="n">
        <v>38163</v>
      </c>
      <c r="C35" s="6" t="n">
        <v>0.416666666666667</v>
      </c>
      <c r="D35" s="8" t="s">
        <v>11</v>
      </c>
      <c r="E35" s="0" t="n">
        <v>4037</v>
      </c>
      <c r="G35" s="5" t="n">
        <v>38163</v>
      </c>
      <c r="H35" s="6" t="n">
        <v>0.458333333333333</v>
      </c>
      <c r="I35" s="0" t="n">
        <v>4019</v>
      </c>
      <c r="K35" s="8" t="n">
        <v>-18</v>
      </c>
    </row>
    <row r="36" customFormat="false" ht="12.75" hidden="false" customHeight="false" outlineLevel="0" collapsed="false">
      <c r="A36" s="0" t="n">
        <v>32</v>
      </c>
      <c r="B36" s="5" t="n">
        <v>38163</v>
      </c>
      <c r="C36" s="6" t="n">
        <v>0.458333333333333</v>
      </c>
      <c r="D36" s="8" t="s">
        <v>9</v>
      </c>
      <c r="E36" s="0" t="n">
        <v>4019</v>
      </c>
      <c r="G36" s="5" t="n">
        <v>38163</v>
      </c>
      <c r="H36" s="6" t="n">
        <v>0.666666666666667</v>
      </c>
      <c r="I36" s="0" t="n">
        <v>4027</v>
      </c>
      <c r="K36" s="8" t="n">
        <f aca="false">SUM(E36-I36)</f>
        <v>-8</v>
      </c>
    </row>
    <row r="37" customFormat="false" ht="12.75" hidden="false" customHeight="false" outlineLevel="0" collapsed="false">
      <c r="A37" s="0" t="n">
        <v>33</v>
      </c>
      <c r="B37" s="5" t="n">
        <v>38163</v>
      </c>
      <c r="C37" s="6" t="n">
        <v>0.666666666666667</v>
      </c>
      <c r="D37" s="8" t="s">
        <v>11</v>
      </c>
      <c r="E37" s="0" t="n">
        <v>4027</v>
      </c>
      <c r="G37" s="5" t="n">
        <v>38166</v>
      </c>
      <c r="H37" s="6" t="n">
        <v>0.625</v>
      </c>
      <c r="I37" s="0" t="n">
        <v>4077</v>
      </c>
      <c r="K37" s="8" t="n">
        <v>50</v>
      </c>
      <c r="L37" s="0" t="s">
        <v>10</v>
      </c>
    </row>
    <row r="38" customFormat="false" ht="12.75" hidden="false" customHeight="false" outlineLevel="0" collapsed="false">
      <c r="A38" s="0" t="n">
        <v>34</v>
      </c>
      <c r="B38" s="5" t="n">
        <v>38167</v>
      </c>
      <c r="C38" s="6" t="n">
        <v>0.416666666666667</v>
      </c>
      <c r="D38" s="8" t="s">
        <v>9</v>
      </c>
      <c r="E38" s="0" t="n">
        <v>4080</v>
      </c>
      <c r="G38" s="13" t="n">
        <v>38167</v>
      </c>
      <c r="H38" s="6" t="n">
        <v>0.666666666666667</v>
      </c>
      <c r="I38" s="0" t="n">
        <v>4092</v>
      </c>
      <c r="K38" s="14" t="n">
        <f aca="false">SUM(E38-I38)</f>
        <v>-12</v>
      </c>
    </row>
    <row r="39" customFormat="false" ht="12.75" hidden="false" customHeight="false" outlineLevel="0" collapsed="false">
      <c r="A39" s="0" t="n">
        <v>35</v>
      </c>
      <c r="B39" s="13" t="n">
        <v>38167</v>
      </c>
      <c r="C39" s="6" t="n">
        <v>0.666666666666667</v>
      </c>
      <c r="D39" s="8" t="s">
        <v>11</v>
      </c>
      <c r="E39" s="0" t="n">
        <v>4092</v>
      </c>
      <c r="G39" s="13" t="n">
        <v>38168</v>
      </c>
      <c r="H39" s="6" t="n">
        <v>0.625</v>
      </c>
      <c r="I39" s="0" t="n">
        <v>4094</v>
      </c>
      <c r="K39" s="14" t="n">
        <v>2</v>
      </c>
    </row>
    <row r="40" customFormat="false" ht="12.75" hidden="false" customHeight="false" outlineLevel="0" collapsed="false">
      <c r="A40" s="0" t="n">
        <v>36</v>
      </c>
      <c r="B40" s="13" t="n">
        <v>38168</v>
      </c>
      <c r="C40" s="6" t="n">
        <v>0.625</v>
      </c>
      <c r="D40" s="0" t="s">
        <v>9</v>
      </c>
      <c r="E40" s="0" t="n">
        <v>4094</v>
      </c>
      <c r="G40" s="13" t="n">
        <v>38168</v>
      </c>
      <c r="H40" s="6" t="n">
        <v>0.833333333333333</v>
      </c>
      <c r="I40" s="0" t="n">
        <v>4086</v>
      </c>
      <c r="K40" s="14" t="n">
        <v>12</v>
      </c>
    </row>
    <row r="41" customFormat="false" ht="12.75" hidden="false" customHeight="false" outlineLevel="0" collapsed="false">
      <c r="K41" s="12" t="n">
        <f aca="false">SUM(K5:K40)</f>
        <v>-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6" activeCellId="0" sqref="G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28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11.28"/>
    <col collapsed="false" customWidth="true" hidden="false" outlineLevel="0" max="6" min="6" style="0" width="2.84"/>
    <col collapsed="false" customWidth="true" hidden="false" outlineLevel="0" max="7" min="7" style="0" width="7.42"/>
    <col collapsed="false" customWidth="true" hidden="false" outlineLevel="0" max="8" min="8" style="0" width="9.85"/>
    <col collapsed="false" customWidth="true" hidden="false" outlineLevel="0" max="10" min="10" style="0" width="2.42"/>
    <col collapsed="false" customWidth="true" hidden="false" outlineLevel="0" max="11" min="11" style="0" width="9.56"/>
    <col collapsed="false" customWidth="true" hidden="false" outlineLevel="0" max="12" min="12" style="0" width="36.99"/>
  </cols>
  <sheetData>
    <row r="1" customFormat="false" ht="26.25" hidden="false" customHeight="true" outlineLevel="0" collapsed="false">
      <c r="B1" s="1" t="s">
        <v>0</v>
      </c>
      <c r="C1" s="2" t="s">
        <v>19</v>
      </c>
      <c r="D1" s="3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 t="s">
        <v>2</v>
      </c>
      <c r="H3" s="4"/>
      <c r="I3" s="4"/>
      <c r="J3" s="4"/>
      <c r="K3" s="4"/>
      <c r="L3" s="4"/>
    </row>
    <row r="4" customFormat="false" ht="12.75" hidden="false" customHeight="fals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/>
      <c r="G4" s="4" t="s">
        <v>3</v>
      </c>
      <c r="H4" s="4" t="s">
        <v>4</v>
      </c>
      <c r="I4" s="4" t="s">
        <v>6</v>
      </c>
      <c r="J4" s="4"/>
      <c r="K4" s="4" t="s">
        <v>7</v>
      </c>
      <c r="L4" s="4" t="s">
        <v>8</v>
      </c>
    </row>
    <row r="5" customFormat="false" ht="12.75" hidden="false" customHeight="false" outlineLevel="0" collapsed="false">
      <c r="A5" s="0" t="n">
        <v>1</v>
      </c>
      <c r="B5" s="5" t="n">
        <v>38168</v>
      </c>
      <c r="C5" s="6" t="n">
        <v>0.833333333333333</v>
      </c>
      <c r="D5" s="7" t="s">
        <v>20</v>
      </c>
      <c r="E5" s="0" t="n">
        <v>4086</v>
      </c>
      <c r="G5" s="5" t="n">
        <v>38169</v>
      </c>
      <c r="H5" s="6" t="n">
        <v>0.625</v>
      </c>
      <c r="I5" s="0" t="n">
        <v>4101</v>
      </c>
      <c r="K5" s="8" t="n">
        <v>15</v>
      </c>
      <c r="L5" s="9" t="s">
        <v>10</v>
      </c>
    </row>
    <row r="6" customFormat="false" ht="12.75" hidden="false" customHeight="false" outlineLevel="0" collapsed="false">
      <c r="A6" s="0" t="n">
        <v>2</v>
      </c>
      <c r="B6" s="5" t="n">
        <v>38169</v>
      </c>
      <c r="C6" s="6" t="n">
        <v>0.666666666666667</v>
      </c>
      <c r="D6" s="8" t="s">
        <v>9</v>
      </c>
      <c r="E6" s="0" t="n">
        <v>4084</v>
      </c>
      <c r="G6" s="5" t="n">
        <v>38170</v>
      </c>
      <c r="H6" s="6" t="n">
        <v>0.416666666666667</v>
      </c>
      <c r="I6" s="0" t="n">
        <v>4030</v>
      </c>
      <c r="K6" s="10" t="n">
        <f aca="false">SUM(E6-I6)</f>
        <v>54</v>
      </c>
      <c r="L6" s="9" t="s">
        <v>10</v>
      </c>
    </row>
    <row r="7" customFormat="false" ht="12.75" hidden="false" customHeight="false" outlineLevel="0" collapsed="false">
      <c r="A7" s="0" t="n">
        <v>3</v>
      </c>
      <c r="B7" s="5" t="n">
        <v>38170</v>
      </c>
      <c r="C7" s="6" t="n">
        <v>0.833333333333333</v>
      </c>
      <c r="D7" s="8" t="s">
        <v>11</v>
      </c>
      <c r="E7" s="0" t="n">
        <v>4029</v>
      </c>
      <c r="G7" s="5" t="n">
        <v>38173</v>
      </c>
      <c r="H7" s="6" t="n">
        <v>0.625</v>
      </c>
      <c r="I7" s="0" t="n">
        <v>4018</v>
      </c>
      <c r="K7" s="8" t="n">
        <v>-11</v>
      </c>
      <c r="L7" s="9"/>
    </row>
    <row r="8" customFormat="false" ht="12.75" hidden="false" customHeight="false" outlineLevel="0" collapsed="false">
      <c r="A8" s="0" t="n">
        <v>4</v>
      </c>
      <c r="B8" s="5" t="n">
        <v>38173</v>
      </c>
      <c r="C8" s="6" t="n">
        <v>0.625</v>
      </c>
      <c r="D8" s="8" t="s">
        <v>9</v>
      </c>
      <c r="E8" s="0" t="n">
        <v>4018</v>
      </c>
      <c r="G8" s="5" t="n">
        <v>38174</v>
      </c>
      <c r="H8" s="6" t="n">
        <v>0.708333333333333</v>
      </c>
      <c r="I8" s="0" t="n">
        <v>3972</v>
      </c>
      <c r="K8" s="10" t="n">
        <f aca="false">SUM(E8-I8)</f>
        <v>46</v>
      </c>
      <c r="L8" s="9" t="s">
        <v>10</v>
      </c>
    </row>
    <row r="9" customFormat="false" ht="12.75" hidden="false" customHeight="false" outlineLevel="0" collapsed="false">
      <c r="A9" s="0" t="n">
        <v>5</v>
      </c>
      <c r="B9" s="5" t="n">
        <v>38175</v>
      </c>
      <c r="C9" s="6" t="n">
        <v>0.416666666666667</v>
      </c>
      <c r="D9" s="8" t="s">
        <v>11</v>
      </c>
      <c r="E9" s="0" t="n">
        <v>3967</v>
      </c>
      <c r="G9" s="5" t="n">
        <v>38175</v>
      </c>
      <c r="H9" s="6" t="n">
        <v>0.541666666666667</v>
      </c>
      <c r="I9" s="0" t="n">
        <v>3957</v>
      </c>
      <c r="K9" s="8" t="n">
        <v>-10</v>
      </c>
      <c r="L9" s="9"/>
    </row>
    <row r="10" customFormat="false" ht="12.75" hidden="false" customHeight="false" outlineLevel="0" collapsed="false">
      <c r="A10" s="0" t="n">
        <v>6</v>
      </c>
      <c r="B10" s="5" t="n">
        <v>38175</v>
      </c>
      <c r="C10" s="6" t="n">
        <v>0.541666666666667</v>
      </c>
      <c r="D10" s="8" t="s">
        <v>9</v>
      </c>
      <c r="E10" s="0" t="n">
        <v>3957</v>
      </c>
      <c r="G10" s="5" t="n">
        <v>38175</v>
      </c>
      <c r="H10" s="6" t="n">
        <v>0.833333333333333</v>
      </c>
      <c r="I10" s="0" t="n">
        <v>3964</v>
      </c>
      <c r="K10" s="8" t="n">
        <f aca="false">SUM(E10-I10)</f>
        <v>-7</v>
      </c>
      <c r="L10" s="9"/>
    </row>
    <row r="11" customFormat="false" ht="12.75" hidden="false" customHeight="false" outlineLevel="0" collapsed="false">
      <c r="A11" s="0" t="n">
        <v>7</v>
      </c>
      <c r="B11" s="5" t="n">
        <v>38175</v>
      </c>
      <c r="C11" s="6" t="n">
        <v>0.833333333333333</v>
      </c>
      <c r="D11" s="8" t="s">
        <v>11</v>
      </c>
      <c r="E11" s="0" t="n">
        <v>3964</v>
      </c>
      <c r="G11" s="5" t="n">
        <v>38176</v>
      </c>
      <c r="H11" s="6" t="n">
        <v>0.416666666666667</v>
      </c>
      <c r="I11" s="0" t="n">
        <v>3916</v>
      </c>
      <c r="K11" s="11" t="n">
        <v>-48</v>
      </c>
      <c r="L11" s="9" t="s">
        <v>16</v>
      </c>
    </row>
    <row r="12" customFormat="false" ht="12.75" hidden="false" customHeight="false" outlineLevel="0" collapsed="false">
      <c r="A12" s="0" t="n">
        <v>8</v>
      </c>
      <c r="B12" s="5" t="n">
        <v>38176</v>
      </c>
      <c r="C12" s="6" t="n">
        <v>0.416666666666667</v>
      </c>
      <c r="D12" s="8" t="s">
        <v>9</v>
      </c>
      <c r="E12" s="0" t="n">
        <v>3916</v>
      </c>
      <c r="F12" s="13"/>
      <c r="G12" s="5" t="n">
        <v>38176</v>
      </c>
      <c r="H12" s="6" t="n">
        <v>0.625</v>
      </c>
      <c r="I12" s="0" t="n">
        <v>3933</v>
      </c>
      <c r="K12" s="8" t="n">
        <f aca="false">SUM(E12-I12)</f>
        <v>-17</v>
      </c>
      <c r="L12" s="9"/>
    </row>
    <row r="13" customFormat="false" ht="12.75" hidden="false" customHeight="false" outlineLevel="0" collapsed="false">
      <c r="A13" s="0" t="n">
        <v>9</v>
      </c>
      <c r="B13" s="5" t="n">
        <v>38176</v>
      </c>
      <c r="C13" s="6" t="n">
        <v>0.625</v>
      </c>
      <c r="D13" s="8" t="s">
        <v>11</v>
      </c>
      <c r="E13" s="0" t="n">
        <v>3933</v>
      </c>
      <c r="G13" s="5" t="n">
        <v>38176</v>
      </c>
      <c r="H13" s="6" t="n">
        <v>0.833333333333333</v>
      </c>
      <c r="I13" s="0" t="n">
        <v>3928</v>
      </c>
      <c r="K13" s="8" t="n">
        <v>-5</v>
      </c>
      <c r="L13" s="9"/>
    </row>
    <row r="14" customFormat="false" ht="12.75" hidden="false" customHeight="false" outlineLevel="0" collapsed="false">
      <c r="A14" s="0" t="n">
        <v>10</v>
      </c>
      <c r="B14" s="5" t="n">
        <v>38176</v>
      </c>
      <c r="C14" s="6" t="n">
        <v>0.833333333333333</v>
      </c>
      <c r="D14" s="8" t="s">
        <v>9</v>
      </c>
      <c r="E14" s="0" t="n">
        <v>3928</v>
      </c>
      <c r="G14" s="5" t="n">
        <v>38177</v>
      </c>
      <c r="H14" s="6" t="n">
        <v>0.541666666666667</v>
      </c>
      <c r="I14" s="0" t="n">
        <v>3916</v>
      </c>
      <c r="K14" s="8" t="n">
        <f aca="false">SUM(E14-I14)</f>
        <v>12</v>
      </c>
      <c r="L14" s="9" t="s">
        <v>10</v>
      </c>
    </row>
    <row r="15" customFormat="false" ht="12.75" hidden="false" customHeight="false" outlineLevel="0" collapsed="false">
      <c r="A15" s="0" t="n">
        <v>11</v>
      </c>
      <c r="B15" s="5" t="n">
        <v>38177</v>
      </c>
      <c r="C15" s="6" t="n">
        <v>0.541666666666667</v>
      </c>
      <c r="D15" s="8" t="s">
        <v>11</v>
      </c>
      <c r="E15" s="0" t="n">
        <v>3933</v>
      </c>
      <c r="G15" s="5" t="n">
        <v>38177</v>
      </c>
      <c r="H15" s="6" t="n">
        <v>0.791666666666667</v>
      </c>
      <c r="I15" s="0" t="n">
        <v>3924</v>
      </c>
      <c r="K15" s="8" t="n">
        <v>-9</v>
      </c>
      <c r="L15" s="9"/>
    </row>
    <row r="16" customFormat="false" ht="12.75" hidden="false" customHeight="false" outlineLevel="0" collapsed="false">
      <c r="A16" s="0" t="n">
        <v>12</v>
      </c>
      <c r="B16" s="5" t="n">
        <v>38177</v>
      </c>
      <c r="C16" s="6" t="n">
        <v>0.791666666666667</v>
      </c>
      <c r="D16" s="8" t="s">
        <v>9</v>
      </c>
      <c r="E16" s="0" t="n">
        <v>3924</v>
      </c>
      <c r="G16" s="5" t="n">
        <v>38180</v>
      </c>
      <c r="H16" s="6" t="n">
        <v>0.416666666666667</v>
      </c>
      <c r="I16" s="0" t="n">
        <v>3930</v>
      </c>
      <c r="K16" s="8" t="n">
        <f aca="false">SUM(E16-I16)</f>
        <v>-6</v>
      </c>
      <c r="L16" s="9"/>
    </row>
    <row r="17" customFormat="false" ht="12.75" hidden="false" customHeight="false" outlineLevel="0" collapsed="false">
      <c r="A17" s="0" t="n">
        <v>13</v>
      </c>
      <c r="B17" s="5" t="n">
        <v>38180</v>
      </c>
      <c r="C17" s="6" t="n">
        <v>0.416666666666667</v>
      </c>
      <c r="D17" s="8" t="s">
        <v>11</v>
      </c>
      <c r="E17" s="0" t="n">
        <v>3930</v>
      </c>
      <c r="G17" s="5" t="n">
        <v>38180</v>
      </c>
      <c r="H17" s="6" t="n">
        <v>0.541666666666667</v>
      </c>
      <c r="I17" s="0" t="n">
        <v>3928</v>
      </c>
      <c r="K17" s="8" t="n">
        <v>-2</v>
      </c>
      <c r="L17" s="9"/>
    </row>
    <row r="18" customFormat="false" ht="12.75" hidden="false" customHeight="false" outlineLevel="0" collapsed="false">
      <c r="A18" s="0" t="n">
        <v>14</v>
      </c>
      <c r="B18" s="5" t="n">
        <v>38180</v>
      </c>
      <c r="C18" s="6" t="n">
        <v>0.541666666666667</v>
      </c>
      <c r="D18" s="8" t="s">
        <v>9</v>
      </c>
      <c r="E18" s="0" t="n">
        <v>3928</v>
      </c>
      <c r="G18" s="5" t="n">
        <v>38181</v>
      </c>
      <c r="H18" s="6" t="n">
        <v>0.416666666666667</v>
      </c>
      <c r="I18" s="0" t="n">
        <v>3917</v>
      </c>
      <c r="K18" s="8" t="n">
        <f aca="false">SUM(E18-I18)</f>
        <v>11</v>
      </c>
      <c r="L18" s="9" t="s">
        <v>10</v>
      </c>
    </row>
    <row r="19" customFormat="false" ht="12.75" hidden="false" customHeight="false" outlineLevel="0" collapsed="false">
      <c r="A19" s="0" t="n">
        <v>15</v>
      </c>
      <c r="B19" s="5" t="n">
        <v>38181</v>
      </c>
      <c r="C19" s="6" t="n">
        <v>0.5</v>
      </c>
      <c r="D19" s="8" t="s">
        <v>11</v>
      </c>
      <c r="E19" s="0" t="n">
        <v>3924</v>
      </c>
      <c r="G19" s="5" t="n">
        <v>38181</v>
      </c>
      <c r="H19" s="6" t="n">
        <v>0.708333333333333</v>
      </c>
      <c r="I19" s="0" t="n">
        <v>3918</v>
      </c>
      <c r="K19" s="8" t="n">
        <v>-6</v>
      </c>
      <c r="L19" s="9"/>
    </row>
    <row r="20" customFormat="false" ht="12.75" hidden="false" customHeight="false" outlineLevel="0" collapsed="false">
      <c r="A20" s="0" t="n">
        <v>16</v>
      </c>
      <c r="B20" s="5" t="n">
        <v>38181</v>
      </c>
      <c r="C20" s="6" t="n">
        <v>0.708333333333333</v>
      </c>
      <c r="D20" s="8" t="s">
        <v>9</v>
      </c>
      <c r="E20" s="0" t="n">
        <v>3918</v>
      </c>
      <c r="G20" s="5" t="n">
        <v>38182</v>
      </c>
      <c r="H20" s="6" t="n">
        <v>0.666666666666667</v>
      </c>
      <c r="I20" s="0" t="n">
        <v>3885</v>
      </c>
      <c r="K20" s="8" t="n">
        <f aca="false">SUM(E20-I20)</f>
        <v>33</v>
      </c>
      <c r="L20" s="9" t="s">
        <v>10</v>
      </c>
    </row>
    <row r="21" customFormat="false" ht="12.75" hidden="false" customHeight="false" outlineLevel="0" collapsed="false">
      <c r="A21" s="0" t="n">
        <v>17</v>
      </c>
      <c r="B21" s="5" t="n">
        <v>38182</v>
      </c>
      <c r="C21" s="6" t="n">
        <v>0.666666666666667</v>
      </c>
      <c r="D21" s="8" t="s">
        <v>11</v>
      </c>
      <c r="E21" s="0" t="n">
        <v>3886</v>
      </c>
      <c r="G21" s="5" t="n">
        <v>38183</v>
      </c>
      <c r="H21" s="6" t="n">
        <v>0.416666666666667</v>
      </c>
      <c r="I21" s="0" t="n">
        <v>3898</v>
      </c>
      <c r="K21" s="8" t="n">
        <v>12</v>
      </c>
      <c r="L21" s="9" t="s">
        <v>10</v>
      </c>
    </row>
    <row r="22" customFormat="false" ht="12.75" hidden="false" customHeight="false" outlineLevel="0" collapsed="false">
      <c r="A22" s="0" t="n">
        <v>18</v>
      </c>
      <c r="B22" s="5" t="n">
        <v>38183</v>
      </c>
      <c r="C22" s="6" t="n">
        <v>0.416666666666667</v>
      </c>
      <c r="D22" s="8" t="s">
        <v>9</v>
      </c>
      <c r="E22" s="0" t="n">
        <v>3893</v>
      </c>
      <c r="G22" s="5" t="n">
        <v>38183</v>
      </c>
      <c r="H22" s="6" t="n">
        <v>0.791666666666667</v>
      </c>
      <c r="I22" s="0" t="n">
        <v>3877</v>
      </c>
      <c r="K22" s="8" t="n">
        <f aca="false">SUM(E22-I22)</f>
        <v>16</v>
      </c>
      <c r="L22" s="9" t="s">
        <v>10</v>
      </c>
    </row>
    <row r="23" customFormat="false" ht="12.75" hidden="false" customHeight="false" outlineLevel="0" collapsed="false">
      <c r="A23" s="0" t="n">
        <v>19</v>
      </c>
      <c r="B23" s="5" t="n">
        <v>38183</v>
      </c>
      <c r="C23" s="6" t="n">
        <v>0.791666666666667</v>
      </c>
      <c r="D23" s="8" t="s">
        <v>11</v>
      </c>
      <c r="E23" s="0" t="n">
        <v>3879</v>
      </c>
      <c r="G23" s="5" t="n">
        <v>38184</v>
      </c>
      <c r="H23" s="6" t="n">
        <v>0.708333333333333</v>
      </c>
      <c r="I23" s="0" t="n">
        <v>3854</v>
      </c>
      <c r="K23" s="8" t="n">
        <v>-25</v>
      </c>
      <c r="L23" s="9"/>
    </row>
    <row r="24" customFormat="false" ht="12.75" hidden="false" customHeight="false" outlineLevel="0" collapsed="false">
      <c r="A24" s="0" t="n">
        <v>20</v>
      </c>
      <c r="B24" s="5" t="n">
        <v>38184</v>
      </c>
      <c r="C24" s="6" t="n">
        <v>0.708333333333333</v>
      </c>
      <c r="D24" s="8" t="s">
        <v>9</v>
      </c>
      <c r="E24" s="0" t="n">
        <v>3858</v>
      </c>
      <c r="G24" s="5" t="n">
        <v>38187</v>
      </c>
      <c r="H24" s="6" t="n">
        <v>0.666666666666667</v>
      </c>
      <c r="I24" s="0" t="n">
        <v>3846</v>
      </c>
      <c r="K24" s="8" t="n">
        <f aca="false">SUM(E24-I24)</f>
        <v>12</v>
      </c>
      <c r="L24" s="9" t="s">
        <v>10</v>
      </c>
    </row>
    <row r="25" customFormat="false" ht="12.75" hidden="false" customHeight="false" outlineLevel="0" collapsed="false">
      <c r="A25" s="0" t="n">
        <v>21</v>
      </c>
      <c r="B25" s="5" t="n">
        <v>38187</v>
      </c>
      <c r="C25" s="6" t="n">
        <v>0.666666666666667</v>
      </c>
      <c r="D25" s="8" t="s">
        <v>11</v>
      </c>
      <c r="E25" s="0" t="n">
        <v>3846</v>
      </c>
      <c r="G25" s="5" t="n">
        <v>38187</v>
      </c>
      <c r="H25" s="6" t="n">
        <v>0.75</v>
      </c>
      <c r="I25" s="0" t="n">
        <v>3826</v>
      </c>
      <c r="K25" s="8" t="n">
        <v>-20</v>
      </c>
      <c r="L25" s="9"/>
    </row>
    <row r="26" customFormat="false" ht="12.75" hidden="false" customHeight="false" outlineLevel="0" collapsed="false">
      <c r="A26" s="0" t="n">
        <v>22</v>
      </c>
      <c r="B26" s="5" t="n">
        <v>38187</v>
      </c>
      <c r="C26" s="6" t="n">
        <v>0.75</v>
      </c>
      <c r="D26" s="8" t="s">
        <v>9</v>
      </c>
      <c r="E26" s="0" t="n">
        <v>3816</v>
      </c>
      <c r="G26" s="5" t="n">
        <v>38188</v>
      </c>
      <c r="H26" s="6" t="n">
        <v>0.5</v>
      </c>
      <c r="I26" s="0" t="n">
        <v>3832</v>
      </c>
      <c r="K26" s="8" t="n">
        <f aca="false">SUM(E26-I26)</f>
        <v>-16</v>
      </c>
      <c r="L26" s="9"/>
    </row>
    <row r="27" customFormat="false" ht="12.75" hidden="false" customHeight="false" outlineLevel="0" collapsed="false">
      <c r="A27" s="0" t="n">
        <v>23</v>
      </c>
      <c r="B27" s="5" t="n">
        <v>38188</v>
      </c>
      <c r="C27" s="6" t="n">
        <v>0.5</v>
      </c>
      <c r="D27" s="8" t="s">
        <v>11</v>
      </c>
      <c r="E27" s="0" t="n">
        <v>3832</v>
      </c>
      <c r="G27" s="5" t="n">
        <v>38189</v>
      </c>
      <c r="H27" s="6" t="n">
        <v>0.708333333333333</v>
      </c>
      <c r="I27" s="0" t="n">
        <v>3893</v>
      </c>
      <c r="K27" s="10" t="n">
        <v>61</v>
      </c>
      <c r="L27" s="9" t="s">
        <v>10</v>
      </c>
    </row>
    <row r="28" customFormat="false" ht="12.75" hidden="false" customHeight="false" outlineLevel="0" collapsed="false">
      <c r="A28" s="0" t="n">
        <v>24</v>
      </c>
      <c r="B28" s="5" t="n">
        <v>38189</v>
      </c>
      <c r="C28" s="6" t="n">
        <v>0.708333333333333</v>
      </c>
      <c r="D28" s="8" t="s">
        <v>9</v>
      </c>
      <c r="E28" s="0" t="n">
        <v>3895</v>
      </c>
      <c r="G28" s="5" t="n">
        <v>38190</v>
      </c>
      <c r="H28" s="6" t="n">
        <v>0.583333333333333</v>
      </c>
      <c r="I28" s="0" t="n">
        <v>3833</v>
      </c>
      <c r="K28" s="10" t="n">
        <f aca="false">SUM(E28-I28)</f>
        <v>62</v>
      </c>
      <c r="L28" s="9" t="s">
        <v>10</v>
      </c>
    </row>
    <row r="29" customFormat="false" ht="12.75" hidden="false" customHeight="false" outlineLevel="0" collapsed="false">
      <c r="A29" s="0" t="n">
        <v>25</v>
      </c>
      <c r="B29" s="5" t="n">
        <v>38190</v>
      </c>
      <c r="C29" s="6" t="n">
        <v>0.791666666666667</v>
      </c>
      <c r="D29" s="8" t="s">
        <v>11</v>
      </c>
      <c r="E29" s="0" t="n">
        <v>3825</v>
      </c>
      <c r="G29" s="5" t="n">
        <v>38191</v>
      </c>
      <c r="H29" s="6" t="n">
        <v>0.458333333333333</v>
      </c>
      <c r="I29" s="0" t="n">
        <v>3824</v>
      </c>
      <c r="K29" s="8" t="n">
        <v>-1</v>
      </c>
      <c r="L29" s="9"/>
    </row>
    <row r="30" customFormat="false" ht="12.75" hidden="false" customHeight="false" outlineLevel="0" collapsed="false">
      <c r="A30" s="0" t="n">
        <v>26</v>
      </c>
      <c r="B30" s="5" t="n">
        <v>38191</v>
      </c>
      <c r="C30" s="6" t="n">
        <v>0.458333333333333</v>
      </c>
      <c r="D30" s="8" t="s">
        <v>9</v>
      </c>
      <c r="E30" s="0" t="n">
        <v>3824</v>
      </c>
      <c r="G30" s="5" t="n">
        <v>38194</v>
      </c>
      <c r="H30" s="6" t="n">
        <v>0.416666666666667</v>
      </c>
      <c r="I30" s="0" t="n">
        <v>3813</v>
      </c>
      <c r="K30" s="8" t="n">
        <f aca="false">SUM(E30-I30)</f>
        <v>11</v>
      </c>
      <c r="L30" s="9" t="s">
        <v>10</v>
      </c>
    </row>
    <row r="31" customFormat="false" ht="12.75" hidden="false" customHeight="false" outlineLevel="0" collapsed="false">
      <c r="A31" s="0" t="n">
        <v>27</v>
      </c>
      <c r="B31" s="5" t="n">
        <v>38194</v>
      </c>
      <c r="C31" s="6" t="n">
        <v>0.416666666666667</v>
      </c>
      <c r="D31" s="8" t="s">
        <v>11</v>
      </c>
      <c r="E31" s="0" t="n">
        <v>3816</v>
      </c>
      <c r="G31" s="5" t="n">
        <v>38194</v>
      </c>
      <c r="H31" s="6" t="n">
        <v>0.5</v>
      </c>
      <c r="I31" s="0" t="n">
        <v>3800</v>
      </c>
      <c r="K31" s="8" t="n">
        <v>-16</v>
      </c>
      <c r="L31" s="9"/>
    </row>
    <row r="32" customFormat="false" ht="12.75" hidden="false" customHeight="false" outlineLevel="0" collapsed="false">
      <c r="A32" s="0" t="n">
        <v>28</v>
      </c>
      <c r="B32" s="5" t="n">
        <v>38194</v>
      </c>
      <c r="C32" s="6" t="n">
        <v>0.5</v>
      </c>
      <c r="D32" s="8" t="s">
        <v>9</v>
      </c>
      <c r="E32" s="0" t="n">
        <v>3800</v>
      </c>
      <c r="G32" s="5" t="n">
        <v>38195</v>
      </c>
      <c r="H32" s="6" t="n">
        <v>0.416666666666667</v>
      </c>
      <c r="I32" s="0" t="n">
        <v>3780</v>
      </c>
      <c r="K32" s="8" t="n">
        <f aca="false">SUM(E32-I32)</f>
        <v>20</v>
      </c>
      <c r="L32" s="0" t="s">
        <v>10</v>
      </c>
    </row>
    <row r="33" customFormat="false" ht="12.75" hidden="false" customHeight="false" outlineLevel="0" collapsed="false">
      <c r="A33" s="0" t="n">
        <v>29</v>
      </c>
      <c r="B33" s="5" t="n">
        <v>38195</v>
      </c>
      <c r="C33" s="6" t="n">
        <v>0.416666666666667</v>
      </c>
      <c r="D33" s="8" t="s">
        <v>11</v>
      </c>
      <c r="E33" s="0" t="n">
        <v>3786</v>
      </c>
      <c r="G33" s="5" t="n">
        <v>38195</v>
      </c>
      <c r="H33" s="6" t="n">
        <v>0.75</v>
      </c>
      <c r="I33" s="0" t="n">
        <v>3809</v>
      </c>
      <c r="K33" s="8" t="n">
        <v>23</v>
      </c>
      <c r="L33" s="0" t="s">
        <v>10</v>
      </c>
    </row>
    <row r="34" customFormat="false" ht="12.75" hidden="false" customHeight="false" outlineLevel="0" collapsed="false">
      <c r="A34" s="0" t="n">
        <v>30</v>
      </c>
      <c r="B34" s="5" t="n">
        <v>38196</v>
      </c>
      <c r="C34" s="6" t="n">
        <v>0.625</v>
      </c>
      <c r="D34" s="8" t="s">
        <v>9</v>
      </c>
      <c r="E34" s="0" t="n">
        <v>3838</v>
      </c>
      <c r="G34" s="5" t="n">
        <v>38197</v>
      </c>
      <c r="H34" s="6" t="n">
        <v>0.416666666666667</v>
      </c>
      <c r="I34" s="0" t="n">
        <v>3864</v>
      </c>
      <c r="K34" s="8" t="n">
        <f aca="false">SUM(E34-I34)</f>
        <v>-26</v>
      </c>
      <c r="L34" s="0" t="s">
        <v>16</v>
      </c>
    </row>
    <row r="35" customFormat="false" ht="12.75" hidden="false" customHeight="false" outlineLevel="0" collapsed="false">
      <c r="A35" s="0" t="n">
        <v>31</v>
      </c>
      <c r="B35" s="5" t="n">
        <v>38197</v>
      </c>
      <c r="C35" s="6" t="n">
        <v>0.416666666666667</v>
      </c>
      <c r="D35" s="8" t="s">
        <v>11</v>
      </c>
      <c r="E35" s="0" t="n">
        <v>3864</v>
      </c>
      <c r="G35" s="5" t="n">
        <v>38198</v>
      </c>
      <c r="H35" s="6" t="n">
        <v>0.416666666666667</v>
      </c>
      <c r="I35" s="0" t="n">
        <v>3898</v>
      </c>
      <c r="K35" s="8" t="n">
        <v>34</v>
      </c>
      <c r="L35" s="0" t="s">
        <v>10</v>
      </c>
    </row>
    <row r="36" customFormat="false" ht="12.75" hidden="false" customHeight="false" outlineLevel="0" collapsed="false">
      <c r="A36" s="0" t="n">
        <v>32</v>
      </c>
      <c r="B36" s="5" t="n">
        <v>38198</v>
      </c>
      <c r="C36" s="6" t="n">
        <v>0.416666666666667</v>
      </c>
      <c r="D36" s="8" t="s">
        <v>9</v>
      </c>
      <c r="E36" s="0" t="n">
        <v>3890</v>
      </c>
      <c r="G36" s="5" t="n">
        <v>38198</v>
      </c>
      <c r="H36" s="6" t="n">
        <v>0.708333333333333</v>
      </c>
      <c r="I36" s="0" t="n">
        <v>3921</v>
      </c>
      <c r="K36" s="8" t="n">
        <f aca="false">SUM(E36-I36)</f>
        <v>-31</v>
      </c>
      <c r="L36" s="0" t="s">
        <v>21</v>
      </c>
    </row>
    <row r="37" customFormat="false" ht="12.75" hidden="false" customHeight="false" outlineLevel="0" collapsed="false">
      <c r="K37" s="12" t="n">
        <f aca="false">SUM(K5:K36)</f>
        <v>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28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11.28"/>
    <col collapsed="false" customWidth="true" hidden="false" outlineLevel="0" max="6" min="6" style="0" width="2.84"/>
    <col collapsed="false" customWidth="true" hidden="false" outlineLevel="0" max="7" min="7" style="0" width="7.42"/>
    <col collapsed="false" customWidth="true" hidden="false" outlineLevel="0" max="8" min="8" style="0" width="9.85"/>
    <col collapsed="false" customWidth="true" hidden="false" outlineLevel="0" max="10" min="10" style="0" width="2.42"/>
    <col collapsed="false" customWidth="true" hidden="false" outlineLevel="0" max="11" min="11" style="0" width="9.56"/>
    <col collapsed="false" customWidth="true" hidden="false" outlineLevel="0" max="12" min="12" style="0" width="36.99"/>
  </cols>
  <sheetData>
    <row r="1" customFormat="false" ht="26.25" hidden="false" customHeight="true" outlineLevel="0" collapsed="false">
      <c r="B1" s="1" t="s">
        <v>0</v>
      </c>
      <c r="C1" s="2" t="s">
        <v>19</v>
      </c>
      <c r="D1" s="3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 t="s">
        <v>2</v>
      </c>
      <c r="H3" s="4"/>
      <c r="I3" s="4"/>
      <c r="J3" s="4"/>
      <c r="K3" s="4"/>
      <c r="L3" s="4"/>
    </row>
    <row r="4" customFormat="false" ht="12.75" hidden="false" customHeight="fals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/>
      <c r="G4" s="4" t="s">
        <v>3</v>
      </c>
      <c r="H4" s="4" t="s">
        <v>4</v>
      </c>
      <c r="I4" s="4" t="s">
        <v>6</v>
      </c>
      <c r="J4" s="4"/>
      <c r="K4" s="4" t="s">
        <v>7</v>
      </c>
      <c r="L4" s="4" t="s">
        <v>8</v>
      </c>
    </row>
    <row r="5" customFormat="false" ht="12.75" hidden="false" customHeight="false" outlineLevel="0" collapsed="false">
      <c r="A5" s="0" t="n">
        <v>1</v>
      </c>
      <c r="B5" s="5" t="n">
        <v>38198</v>
      </c>
      <c r="C5" s="6" t="n">
        <v>0.708333333333333</v>
      </c>
      <c r="D5" s="7" t="s">
        <v>11</v>
      </c>
      <c r="E5" s="0" t="n">
        <v>3913</v>
      </c>
      <c r="G5" s="5" t="n">
        <v>38201</v>
      </c>
      <c r="H5" s="6" t="n">
        <v>0.416666666666667</v>
      </c>
      <c r="I5" s="0" t="n">
        <v>3874</v>
      </c>
      <c r="K5" s="14" t="n">
        <v>-39</v>
      </c>
      <c r="L5" s="9" t="s">
        <v>16</v>
      </c>
    </row>
    <row r="6" customFormat="false" ht="12.75" hidden="false" customHeight="false" outlineLevel="0" collapsed="false">
      <c r="A6" s="0" t="n">
        <v>2</v>
      </c>
      <c r="B6" s="5" t="n">
        <v>38201</v>
      </c>
      <c r="C6" s="6" t="n">
        <v>0.416666666666667</v>
      </c>
      <c r="D6" s="8" t="s">
        <v>9</v>
      </c>
      <c r="E6" s="0" t="n">
        <v>3867</v>
      </c>
      <c r="G6" s="5" t="n">
        <v>38201</v>
      </c>
      <c r="H6" s="6" t="n">
        <v>0.666666666666667</v>
      </c>
      <c r="I6" s="0" t="n">
        <v>3872</v>
      </c>
      <c r="K6" s="14" t="n">
        <v>-5</v>
      </c>
      <c r="L6" s="9"/>
    </row>
    <row r="7" customFormat="false" ht="12.75" hidden="false" customHeight="false" outlineLevel="0" collapsed="false">
      <c r="A7" s="0" t="n">
        <v>3</v>
      </c>
      <c r="B7" s="5" t="n">
        <v>38201</v>
      </c>
      <c r="C7" s="6" t="n">
        <v>0.666666666666667</v>
      </c>
      <c r="D7" s="8" t="s">
        <v>11</v>
      </c>
      <c r="E7" s="0" t="n">
        <v>3872</v>
      </c>
      <c r="G7" s="5" t="n">
        <v>38202</v>
      </c>
      <c r="H7" s="6" t="n">
        <v>0.625</v>
      </c>
      <c r="I7" s="0" t="n">
        <v>3884</v>
      </c>
      <c r="K7" s="14" t="n">
        <v>12</v>
      </c>
      <c r="L7" s="9" t="s">
        <v>10</v>
      </c>
    </row>
    <row r="8" customFormat="false" ht="12.75" hidden="false" customHeight="false" outlineLevel="0" collapsed="false">
      <c r="A8" s="0" t="n">
        <v>4</v>
      </c>
      <c r="B8" s="5" t="n">
        <v>38202</v>
      </c>
      <c r="C8" s="6" t="n">
        <v>0.625</v>
      </c>
      <c r="D8" s="8" t="s">
        <v>9</v>
      </c>
      <c r="E8" s="0" t="n">
        <v>3883</v>
      </c>
      <c r="G8" s="5" t="n">
        <v>38203</v>
      </c>
      <c r="H8" s="6" t="n">
        <v>0.666666666666667</v>
      </c>
      <c r="I8" s="0" t="n">
        <v>3832</v>
      </c>
      <c r="K8" s="14" t="n">
        <v>51</v>
      </c>
      <c r="L8" s="9"/>
    </row>
    <row r="9" customFormat="false" ht="12.75" hidden="false" customHeight="false" outlineLevel="0" collapsed="false">
      <c r="A9" s="0" t="n">
        <v>5</v>
      </c>
      <c r="B9" s="5" t="n">
        <v>38203</v>
      </c>
      <c r="C9" s="6" t="n">
        <v>0.666666666666667</v>
      </c>
      <c r="D9" s="8" t="s">
        <v>11</v>
      </c>
      <c r="E9" s="0" t="n">
        <v>3832</v>
      </c>
      <c r="G9" s="5"/>
      <c r="H9" s="6"/>
      <c r="K9" s="14"/>
      <c r="L9" s="9"/>
    </row>
    <row r="10" customFormat="false" ht="12.75" hidden="false" customHeight="false" outlineLevel="0" collapsed="false">
      <c r="A10" s="0" t="n">
        <v>6</v>
      </c>
      <c r="B10" s="5"/>
      <c r="C10" s="6"/>
      <c r="D10" s="8"/>
      <c r="G10" s="5"/>
      <c r="H10" s="6"/>
      <c r="K10" s="14"/>
      <c r="L10" s="9"/>
    </row>
    <row r="11" customFormat="false" ht="12.75" hidden="false" customHeight="false" outlineLevel="0" collapsed="false">
      <c r="A11" s="0" t="n">
        <v>7</v>
      </c>
      <c r="B11" s="5"/>
      <c r="C11" s="6"/>
      <c r="D11" s="8"/>
      <c r="G11" s="5"/>
      <c r="H11" s="6"/>
      <c r="K11" s="14"/>
      <c r="L11" s="9"/>
    </row>
    <row r="12" customFormat="false" ht="12.75" hidden="false" customHeight="false" outlineLevel="0" collapsed="false">
      <c r="A12" s="0" t="n">
        <v>8</v>
      </c>
      <c r="B12" s="5"/>
      <c r="C12" s="6"/>
      <c r="D12" s="8"/>
      <c r="F12" s="13"/>
      <c r="G12" s="5"/>
      <c r="H12" s="6"/>
      <c r="K12" s="14"/>
      <c r="L12" s="9"/>
    </row>
    <row r="13" customFormat="false" ht="12.75" hidden="false" customHeight="false" outlineLevel="0" collapsed="false">
      <c r="A13" s="0" t="n">
        <v>9</v>
      </c>
      <c r="B13" s="5"/>
      <c r="C13" s="6"/>
      <c r="D13" s="8"/>
      <c r="G13" s="5"/>
      <c r="H13" s="6"/>
      <c r="K13" s="14"/>
      <c r="L13" s="9"/>
    </row>
    <row r="14" customFormat="false" ht="12.75" hidden="false" customHeight="false" outlineLevel="0" collapsed="false">
      <c r="A14" s="0" t="n">
        <v>10</v>
      </c>
      <c r="B14" s="5"/>
      <c r="C14" s="6"/>
      <c r="D14" s="8"/>
      <c r="G14" s="5"/>
      <c r="H14" s="6"/>
      <c r="K14" s="14"/>
      <c r="L14" s="9"/>
    </row>
    <row r="15" customFormat="false" ht="12.75" hidden="false" customHeight="false" outlineLevel="0" collapsed="false">
      <c r="A15" s="0" t="n">
        <v>11</v>
      </c>
      <c r="B15" s="5"/>
      <c r="C15" s="6"/>
      <c r="D15" s="8"/>
      <c r="G15" s="5"/>
      <c r="H15" s="6"/>
      <c r="K15" s="14"/>
      <c r="L15" s="9"/>
    </row>
    <row r="16" customFormat="false" ht="12.75" hidden="false" customHeight="false" outlineLevel="0" collapsed="false">
      <c r="A16" s="0" t="n">
        <v>12</v>
      </c>
      <c r="B16" s="5"/>
      <c r="C16" s="6"/>
      <c r="D16" s="8"/>
      <c r="G16" s="5"/>
      <c r="H16" s="6"/>
      <c r="K16" s="14"/>
      <c r="L16" s="9"/>
    </row>
    <row r="17" customFormat="false" ht="12.75" hidden="false" customHeight="false" outlineLevel="0" collapsed="false">
      <c r="A17" s="0" t="n">
        <v>13</v>
      </c>
      <c r="B17" s="5"/>
      <c r="C17" s="6"/>
      <c r="D17" s="8"/>
      <c r="G17" s="5"/>
      <c r="H17" s="6"/>
      <c r="K17" s="14"/>
      <c r="L17" s="9"/>
    </row>
    <row r="18" customFormat="false" ht="12.75" hidden="false" customHeight="false" outlineLevel="0" collapsed="false">
      <c r="A18" s="0" t="n">
        <v>14</v>
      </c>
      <c r="B18" s="5"/>
      <c r="C18" s="6"/>
      <c r="D18" s="8"/>
      <c r="G18" s="5"/>
      <c r="H18" s="6"/>
      <c r="K18" s="14"/>
      <c r="L18" s="9"/>
    </row>
    <row r="19" customFormat="false" ht="12.75" hidden="false" customHeight="false" outlineLevel="0" collapsed="false">
      <c r="A19" s="0" t="n">
        <v>15</v>
      </c>
      <c r="B19" s="5"/>
      <c r="C19" s="6"/>
      <c r="D19" s="8"/>
      <c r="G19" s="5"/>
      <c r="H19" s="6"/>
      <c r="K19" s="14"/>
      <c r="L19" s="9"/>
    </row>
    <row r="20" customFormat="false" ht="12.75" hidden="false" customHeight="false" outlineLevel="0" collapsed="false">
      <c r="A20" s="0" t="n">
        <v>16</v>
      </c>
      <c r="B20" s="5"/>
      <c r="C20" s="6"/>
      <c r="D20" s="8"/>
      <c r="G20" s="5"/>
      <c r="H20" s="6"/>
      <c r="K20" s="14"/>
      <c r="L20" s="9"/>
    </row>
    <row r="21" customFormat="false" ht="12.75" hidden="false" customHeight="false" outlineLevel="0" collapsed="false">
      <c r="A21" s="0" t="n">
        <v>17</v>
      </c>
      <c r="B21" s="5"/>
      <c r="C21" s="6"/>
      <c r="D21" s="8"/>
      <c r="G21" s="5"/>
      <c r="H21" s="6"/>
      <c r="K21" s="14"/>
      <c r="L21" s="9"/>
    </row>
    <row r="22" customFormat="false" ht="12.75" hidden="false" customHeight="false" outlineLevel="0" collapsed="false">
      <c r="A22" s="0" t="n">
        <v>18</v>
      </c>
      <c r="B22" s="5"/>
      <c r="C22" s="6"/>
      <c r="D22" s="8"/>
      <c r="G22" s="5"/>
      <c r="H22" s="6"/>
      <c r="K22" s="14"/>
      <c r="L22" s="9"/>
    </row>
    <row r="23" customFormat="false" ht="12.75" hidden="false" customHeight="false" outlineLevel="0" collapsed="false">
      <c r="A23" s="0" t="n">
        <v>19</v>
      </c>
      <c r="B23" s="5"/>
      <c r="C23" s="6"/>
      <c r="D23" s="8"/>
      <c r="G23" s="5"/>
      <c r="H23" s="6"/>
      <c r="K23" s="14"/>
      <c r="L23" s="9"/>
    </row>
    <row r="24" customFormat="false" ht="12.75" hidden="false" customHeight="false" outlineLevel="0" collapsed="false">
      <c r="A24" s="0" t="n">
        <v>20</v>
      </c>
      <c r="B24" s="5"/>
      <c r="C24" s="6"/>
      <c r="D24" s="8"/>
      <c r="G24" s="5"/>
      <c r="H24" s="6"/>
      <c r="K24" s="14"/>
      <c r="L24" s="9"/>
    </row>
    <row r="25" customFormat="false" ht="12.75" hidden="false" customHeight="false" outlineLevel="0" collapsed="false">
      <c r="A25" s="0" t="n">
        <v>21</v>
      </c>
      <c r="B25" s="5"/>
      <c r="C25" s="6"/>
      <c r="D25" s="8"/>
      <c r="G25" s="5"/>
      <c r="H25" s="6"/>
      <c r="K25" s="14"/>
      <c r="L25" s="9"/>
    </row>
    <row r="26" customFormat="false" ht="12.75" hidden="false" customHeight="false" outlineLevel="0" collapsed="false">
      <c r="A26" s="0" t="n">
        <v>22</v>
      </c>
      <c r="B26" s="5"/>
      <c r="C26" s="6"/>
      <c r="D26" s="8"/>
      <c r="G26" s="5"/>
      <c r="H26" s="6"/>
      <c r="K26" s="14"/>
      <c r="L26" s="9"/>
    </row>
    <row r="27" customFormat="false" ht="12.75" hidden="false" customHeight="false" outlineLevel="0" collapsed="false">
      <c r="A27" s="0" t="n">
        <v>23</v>
      </c>
      <c r="B27" s="5"/>
      <c r="C27" s="6"/>
      <c r="D27" s="8"/>
      <c r="G27" s="5"/>
      <c r="H27" s="6"/>
      <c r="K27" s="14"/>
      <c r="L27" s="9"/>
    </row>
    <row r="28" customFormat="false" ht="12.75" hidden="false" customHeight="false" outlineLevel="0" collapsed="false">
      <c r="A28" s="0" t="n">
        <v>24</v>
      </c>
      <c r="B28" s="5"/>
      <c r="C28" s="6"/>
      <c r="D28" s="8"/>
      <c r="G28" s="5"/>
      <c r="H28" s="6"/>
      <c r="K28" s="14"/>
      <c r="L28" s="9"/>
    </row>
    <row r="29" customFormat="false" ht="12.75" hidden="false" customHeight="false" outlineLevel="0" collapsed="false">
      <c r="A29" s="0" t="n">
        <v>25</v>
      </c>
      <c r="B29" s="5"/>
      <c r="C29" s="6"/>
      <c r="D29" s="8"/>
      <c r="G29" s="5"/>
      <c r="H29" s="6"/>
      <c r="K29" s="14"/>
      <c r="L29" s="9"/>
    </row>
    <row r="30" customFormat="false" ht="12.75" hidden="false" customHeight="false" outlineLevel="0" collapsed="false">
      <c r="A30" s="0" t="n">
        <v>26</v>
      </c>
      <c r="B30" s="5"/>
      <c r="C30" s="6"/>
      <c r="D30" s="8"/>
      <c r="G30" s="5"/>
      <c r="H30" s="6"/>
      <c r="K30" s="14"/>
      <c r="L30" s="9"/>
    </row>
    <row r="31" customFormat="false" ht="12.75" hidden="false" customHeight="false" outlineLevel="0" collapsed="false">
      <c r="A31" s="0" t="n">
        <v>27</v>
      </c>
      <c r="B31" s="5"/>
      <c r="C31" s="6"/>
      <c r="D31" s="8"/>
      <c r="G31" s="5"/>
      <c r="H31" s="6"/>
      <c r="K31" s="14"/>
      <c r="L31" s="9"/>
    </row>
    <row r="32" customFormat="false" ht="12.75" hidden="false" customHeight="false" outlineLevel="0" collapsed="false">
      <c r="A32" s="0" t="n">
        <v>28</v>
      </c>
      <c r="B32" s="5"/>
      <c r="C32" s="6"/>
      <c r="D32" s="8"/>
      <c r="G32" s="5"/>
      <c r="H32" s="6"/>
      <c r="K32" s="14"/>
    </row>
    <row r="33" customFormat="false" ht="12.75" hidden="false" customHeight="false" outlineLevel="0" collapsed="false">
      <c r="A33" s="0" t="n">
        <v>29</v>
      </c>
      <c r="B33" s="5"/>
      <c r="C33" s="6"/>
      <c r="D33" s="8"/>
      <c r="G33" s="5"/>
      <c r="H33" s="6"/>
      <c r="K33" s="14"/>
    </row>
    <row r="34" customFormat="false" ht="12.75" hidden="false" customHeight="false" outlineLevel="0" collapsed="false">
      <c r="A34" s="0" t="n">
        <v>30</v>
      </c>
      <c r="B34" s="5"/>
      <c r="C34" s="6"/>
      <c r="D34" s="8"/>
      <c r="G34" s="5"/>
      <c r="H34" s="6"/>
      <c r="K34" s="14"/>
    </row>
    <row r="35" customFormat="false" ht="12.75" hidden="false" customHeight="false" outlineLevel="0" collapsed="false">
      <c r="A35" s="0" t="n">
        <v>31</v>
      </c>
      <c r="B35" s="5"/>
      <c r="C35" s="6"/>
      <c r="D35" s="8"/>
      <c r="G35" s="5"/>
      <c r="H35" s="6"/>
      <c r="K35" s="14"/>
    </row>
    <row r="36" customFormat="false" ht="12.75" hidden="false" customHeight="false" outlineLevel="0" collapsed="false">
      <c r="A36" s="0" t="n">
        <v>32</v>
      </c>
      <c r="B36" s="5"/>
      <c r="C36" s="6"/>
      <c r="D36" s="8"/>
      <c r="G36" s="5"/>
      <c r="H36" s="6"/>
      <c r="K36" s="14"/>
    </row>
    <row r="37" customFormat="false" ht="12.75" hidden="false" customHeight="false" outlineLevel="0" collapsed="false">
      <c r="K37" s="12" t="n">
        <f aca="false">SUM(K5:K36)</f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06:16:44Z</dcterms:created>
  <dc:creator>Lehner, Konrad</dc:creator>
  <dc:description/>
  <dc:language>en-US</dc:language>
  <cp:lastModifiedBy>Lehner, Konrad</cp:lastModifiedBy>
  <cp:revision>0</cp:revision>
  <dc:subject/>
  <dc:title/>
</cp:coreProperties>
</file>