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14002960"/>
        <c:axId val="41373693"/>
      </c:barChart>
      <c:catAx>
        <c:axId val="1400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693"/>
        <c:crossesAt val="0"/>
        <c:auto val="1"/>
        <c:lblAlgn val="ctr"/>
        <c:lblOffset val="100"/>
        <c:noMultiLvlLbl val="0"/>
      </c:catAx>
      <c:valAx>
        <c:axId val="413736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960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4137"/>
        <c:axId val="25564924"/>
      </c:lineChart>
      <c:catAx>
        <c:axId val="745741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24"/>
        <c:crossesAt val="0"/>
        <c:auto val="1"/>
        <c:lblAlgn val="ctr"/>
        <c:lblOffset val="100"/>
        <c:noMultiLvlLbl val="0"/>
      </c:catAx>
      <c:valAx>
        <c:axId val="2556492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74574137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65062241"/>
        <c:axId val="67960674"/>
      </c:radarChart>
      <c:catAx>
        <c:axId val="650622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674"/>
        <c:crossesAt val="0"/>
        <c:auto val="1"/>
        <c:lblAlgn val="ctr"/>
        <c:lblOffset val="100"/>
        <c:noMultiLvlLbl val="0"/>
      </c:catAx>
      <c:valAx>
        <c:axId val="67960674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506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