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72778681"/>
        <c:axId val="9101023"/>
      </c:barChart>
      <c:catAx>
        <c:axId val="72778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3"/>
        <c:crossesAt val="0"/>
        <c:auto val="1"/>
        <c:lblAlgn val="ctr"/>
        <c:lblOffset val="100"/>
        <c:noMultiLvlLbl val="0"/>
      </c:catAx>
      <c:valAx>
        <c:axId val="91010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681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7245"/>
        <c:axId val="73568902"/>
      </c:lineChart>
      <c:catAx>
        <c:axId val="2979724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902"/>
        <c:crossesAt val="0"/>
        <c:auto val="1"/>
        <c:lblAlgn val="ctr"/>
        <c:lblOffset val="100"/>
        <c:noMultiLvlLbl val="0"/>
      </c:catAx>
      <c:valAx>
        <c:axId val="7356890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29797245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35797533"/>
        <c:axId val="94462259"/>
      </c:radarChart>
      <c:catAx>
        <c:axId val="3579753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59"/>
        <c:crossesAt val="0"/>
        <c:auto val="1"/>
        <c:lblAlgn val="ctr"/>
        <c:lblOffset val="100"/>
        <c:noMultiLvlLbl val="0"/>
      </c:catAx>
      <c:valAx>
        <c:axId val="94462259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3579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