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73136258"/>
        <c:axId val="53816627"/>
      </c:barChart>
      <c:catAx>
        <c:axId val="73136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627"/>
        <c:crossesAt val="0"/>
        <c:auto val="1"/>
        <c:lblAlgn val="ctr"/>
        <c:lblOffset val="100"/>
        <c:noMultiLvlLbl val="0"/>
      </c:catAx>
      <c:valAx>
        <c:axId val="5381662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258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3520"/>
        <c:axId val="74331528"/>
      </c:lineChart>
      <c:catAx>
        <c:axId val="3925352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528"/>
        <c:crossesAt val="0"/>
        <c:auto val="1"/>
        <c:lblAlgn val="ctr"/>
        <c:lblOffset val="100"/>
        <c:noMultiLvlLbl val="0"/>
      </c:catAx>
      <c:valAx>
        <c:axId val="7433152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39253520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20176836"/>
        <c:axId val="96115137"/>
      </c:radarChart>
      <c:catAx>
        <c:axId val="2017683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137"/>
        <c:crossesAt val="0"/>
        <c:auto val="1"/>
        <c:lblAlgn val="ctr"/>
        <c:lblOffset val="100"/>
        <c:noMultiLvlLbl val="0"/>
      </c:catAx>
      <c:valAx>
        <c:axId val="96115137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2017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