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Data Form" sheetId="1" state="visible" r:id="rId2"/>
    <sheet name="Line" sheetId="2" state="visible" r:id="rId3"/>
    <sheet name="Currency Strengths " sheetId="3" state="visible" r:id="rId4"/>
  </sheets>
  <definedNames>
    <definedName function="false" hidden="false" name="Bid" vbProcedure="false">'Data Form'!$C$6:$N$6</definedName>
    <definedName function="false" hidden="false" name="High" vbProcedure="false">'Data Form'!$C$4:$N$4</definedName>
    <definedName function="false" hidden="false" name="Low" vbProcedure="false">'Data Form'!$C$7:$N$7</definedName>
    <definedName function="false" hidden="false" name="PIP_Range" vbProcedure="false">'Data Form'!$C$9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wealloat:
</t>
        </r>
        <r>
          <rPr>
            <sz val="8"/>
            <color rgb="FF000000"/>
            <rFont val="Tahoma"/>
            <family val="0"/>
          </rPr>
          <t xml:space="preserve">micro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2</xdr:rowOff>
              </xdr:from>
              <xdr:to>
                <xdr:col>20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9">
  <si>
    <t xml:space="preserve">Currency Strength</t>
  </si>
  <si>
    <t xml:space="preserve">correlations</t>
  </si>
  <si>
    <t xml:space="preserve">EUR/USD</t>
  </si>
  <si>
    <t xml:space="preserve">GBP/USD</t>
  </si>
  <si>
    <t xml:space="preserve">AUD/USD</t>
  </si>
  <si>
    <t xml:space="preserve">USD/JPY</t>
  </si>
  <si>
    <t xml:space="preserve">USD/CHF</t>
  </si>
  <si>
    <t xml:space="preserve">USD/CAD</t>
  </si>
  <si>
    <t xml:space="preserve">EUR/JPY</t>
  </si>
  <si>
    <t xml:space="preserve">EUR/GBP</t>
  </si>
  <si>
    <t xml:space="preserve">EUR/CHF</t>
  </si>
  <si>
    <t xml:space="preserve">EUR/AUD</t>
  </si>
  <si>
    <t xml:space="preserve">GBP/JPY</t>
  </si>
  <si>
    <t xml:space="preserve">GBP/CHF</t>
  </si>
  <si>
    <t xml:space="preserve">High</t>
  </si>
  <si>
    <t xml:space="preserve">Ask</t>
  </si>
  <si>
    <t xml:space="preserve">Bid</t>
  </si>
  <si>
    <t xml:space="preserve">Low</t>
  </si>
  <si>
    <t xml:space="preserve">PIP Range</t>
  </si>
  <si>
    <t xml:space="preserve">Bid Ratio</t>
  </si>
  <si>
    <t xml:space="preserve">Relative</t>
  </si>
  <si>
    <t xml:space="preserve">EUR</t>
  </si>
  <si>
    <t xml:space="preserve">GBP</t>
  </si>
  <si>
    <t xml:space="preserve">AUD</t>
  </si>
  <si>
    <t xml:space="preserve">USD</t>
  </si>
  <si>
    <t xml:space="preserve">Strength</t>
  </si>
  <si>
    <t xml:space="preserve">JPY</t>
  </si>
  <si>
    <t xml:space="preserve">CHF</t>
  </si>
  <si>
    <t xml:space="preserve">CAD</t>
  </si>
  <si>
    <t xml:space="preserve">Total Strength</t>
  </si>
  <si>
    <t xml:space="preserve">Strong</t>
  </si>
  <si>
    <t xml:space="preserve">Rising</t>
  </si>
  <si>
    <t xml:space="preserve"># of evaluation points</t>
  </si>
  <si>
    <t xml:space="preserve">Neutral</t>
  </si>
  <si>
    <t xml:space="preserve">Weak</t>
  </si>
  <si>
    <t xml:space="preserve">Match a strong with a weak currency. </t>
  </si>
  <si>
    <t xml:space="preserve">Match a strong base currency with a correlated strong</t>
  </si>
  <si>
    <t xml:space="preserve">A deal is always concluded between two different currencies, with one currency theoretically representing the loan currency (debit) </t>
  </si>
  <si>
    <t xml:space="preserve">and the other one the investment currency (credit)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%"/>
    <numFmt numFmtId="168" formatCode="0.0%"/>
    <numFmt numFmtId="169" formatCode="General"/>
    <numFmt numFmtId="170" formatCode="0.0"/>
    <numFmt numFmtId="171" formatCode="0.000000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Wingdings"/>
      <family val="0"/>
      <charset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color rgb="FFFFFFFF"/>
      <name val="Arial"/>
      <family val="2"/>
    </font>
    <font>
      <sz val="10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26.75"/>
      <color rgb="FF000000"/>
      <name val="Arial"/>
      <family val="2"/>
    </font>
    <font>
      <sz val="8.25"/>
      <color rgb="FF000000"/>
      <name val="Arial"/>
      <family val="2"/>
    </font>
    <font>
      <b val="true"/>
      <sz val="14.5"/>
      <color rgb="FF000000"/>
      <name val="Arial"/>
      <family val="2"/>
    </font>
    <font>
      <sz val="8"/>
      <color rgb="FFC0C0C0"/>
      <name val="Arial"/>
      <family val="2"/>
    </font>
    <font>
      <b val="true"/>
      <sz val="5.25"/>
      <color rgb="FF000000"/>
      <name val="Arial"/>
      <family val="2"/>
    </font>
    <font>
      <sz val="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35650438615"/>
          <c:y val="0.0893047494966244"/>
          <c:w val="0.966365941878352"/>
          <c:h val="0.910695250503376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18472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rot="-120000"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gapWidth val="150"/>
        <c:overlap val="100"/>
        <c:axId val="46941461"/>
        <c:axId val="16052991"/>
      </c:barChart>
      <c:catAx>
        <c:axId val="46941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991"/>
        <c:crossesAt val="0"/>
        <c:auto val="1"/>
        <c:lblAlgn val="ctr"/>
        <c:lblOffset val="100"/>
        <c:noMultiLvlLbl val="0"/>
      </c:catAx>
      <c:valAx>
        <c:axId val="1605299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461"/>
        <c:crossesAt val="1"/>
        <c:crossBetween val="midCat"/>
      </c:valAx>
      <c:spPr>
        <a:solidFill>
          <a:srgbClr val="cc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75" spc="-1" strike="noStrike">
                <a:solidFill>
                  <a:srgbClr val="000000"/>
                </a:solidFill>
                <a:latin typeface="Arial"/>
              </a:defRPr>
            </a:pPr>
            <a:r>
              <a:rPr b="0" sz="2675" spc="-1" strike="noStrike">
                <a:solidFill>
                  <a:srgbClr val="000000"/>
                </a:solidFill>
                <a:latin typeface="Arial"/>
              </a:rPr>
              <a:t>The line</a:t>
            </a:r>
          </a:p>
        </c:rich>
      </c:tx>
      <c:layout>
        <c:manualLayout>
          <c:xMode val="edge"/>
          <c:yMode val="edge"/>
          <c:x val="0.235023646873358"/>
          <c:y val="0.0135135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25643720441"/>
          <c:y val="0.0752665015613223"/>
          <c:w val="0.596452968996322"/>
          <c:h val="0.62043717023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5954"/>
        <c:axId val="67424027"/>
      </c:lineChart>
      <c:catAx>
        <c:axId val="4226595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027"/>
        <c:crossesAt val="0"/>
        <c:auto val="1"/>
        <c:lblAlgn val="ctr"/>
        <c:lblOffset val="100"/>
        <c:noMultiLvlLbl val="0"/>
      </c:catAx>
      <c:valAx>
        <c:axId val="6742402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0000" sourceLinked="0"/>
        <c:majorTickMark val="out"/>
        <c:minorTickMark val="cross"/>
        <c:tickLblPos val="nextTo"/>
        <c:spPr>
          <a:ln w="0">
            <a:solidFill>
              <a:srgbClr val="ffcc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42265954"/>
        <c:crossesAt val="1"/>
        <c:crossBetween val="midCat"/>
      </c:valAx>
      <c:spPr>
        <a:solidFill>
          <a:srgbClr val="ccccff"/>
        </a:solidFill>
        <a:ln w="0">
          <a:solidFill>
            <a:srgbClr val="cccc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W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1296611773614"/>
          <c:y val="0.135146414411908"/>
          <c:w val="0.418464887374598"/>
          <c:h val="0.71377895249356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0.000" sourceLinked="1"/>
            <c:dLbl>
              <c:idx val="0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axId val="19416403"/>
        <c:axId val="22721355"/>
      </c:radarChart>
      <c:catAx>
        <c:axId val="1941640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355"/>
        <c:crossesAt val="0"/>
        <c:auto val="1"/>
        <c:lblAlgn val="ctr"/>
        <c:lblOffset val="100"/>
        <c:noMultiLvlLbl val="0"/>
      </c:catAx>
      <c:valAx>
        <c:axId val="22721355"/>
        <c:scaling>
          <c:orientation val="minMax"/>
          <c:max val="10"/>
          <c:min val="0"/>
        </c:scaling>
        <c:delete val="0"/>
        <c:axPos val="l"/>
        <c:numFmt formatCode="0.0000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1941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</xdr:colOff>
      <xdr:row>15</xdr:row>
      <xdr:rowOff>133920</xdr:rowOff>
    </xdr:to>
    <xdr:graphicFrame>
      <xdr:nvGraphicFramePr>
        <xdr:cNvPr id="0" name="Chart 2"/>
        <xdr:cNvGraphicFramePr/>
      </xdr:nvGraphicFramePr>
      <xdr:xfrm>
        <a:off x="0" y="0"/>
        <a:ext cx="865872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1</xdr:col>
      <xdr:colOff>309600</xdr:colOff>
      <xdr:row>41</xdr:row>
      <xdr:rowOff>47520</xdr:rowOff>
    </xdr:to>
    <xdr:graphicFrame>
      <xdr:nvGraphicFramePr>
        <xdr:cNvPr id="1" name="Chart 1"/>
        <xdr:cNvGraphicFramePr/>
      </xdr:nvGraphicFramePr>
      <xdr:xfrm>
        <a:off x="10080" y="0"/>
        <a:ext cx="1370124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2</xdr:row>
      <xdr:rowOff>153000</xdr:rowOff>
    </xdr:to>
    <xdr:graphicFrame>
      <xdr:nvGraphicFramePr>
        <xdr:cNvPr id="2" name=" 0"/>
        <xdr:cNvGraphicFramePr/>
      </xdr:nvGraphicFramePr>
      <xdr:xfrm>
        <a:off x="360360" y="179640"/>
        <a:ext cx="7607160" cy="51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9.56"/>
    <col collapsed="false" customWidth="true" hidden="false" outlineLevel="0" max="11" min="10" style="1" width="8.7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9.41"/>
    <col collapsed="false" customWidth="true" hidden="false" outlineLevel="0" max="15" min="15" style="0" width="9.41"/>
    <col collapsed="false" customWidth="true" hidden="false" outlineLevel="0" max="16" min="16" style="2" width="2.99"/>
    <col collapsed="false" customWidth="true" hidden="false" outlineLevel="0" max="17" min="17" style="2" width="1.99"/>
  </cols>
  <sheetData>
    <row r="1" customFormat="false" ht="32.25" hidden="false" customHeight="true" outlineLevel="0" collapsed="false">
      <c r="A1" s="3"/>
      <c r="B1" s="4" t="s">
        <v>0</v>
      </c>
      <c r="C1" s="5"/>
      <c r="D1" s="5" t="s">
        <v>1</v>
      </c>
      <c r="E1" s="5" t="n">
        <f aca="false">CORREL(C4:C6,C5:C7)</f>
        <v>0.579050698607025</v>
      </c>
      <c r="F1" s="5" t="n">
        <f aca="false">CORREL(D4:D6,D5:D7)</f>
        <v>0.570811390742344</v>
      </c>
      <c r="G1" s="5"/>
      <c r="H1" s="5" t="n">
        <f aca="false">CORREL(H4:H6,H5:H7)</f>
        <v>0.999048038567829</v>
      </c>
      <c r="I1" s="5"/>
      <c r="J1" s="5"/>
      <c r="K1" s="5"/>
      <c r="L1" s="5"/>
      <c r="M1" s="5"/>
      <c r="N1" s="5"/>
      <c r="O1" s="4"/>
      <c r="P1" s="6"/>
      <c r="Q1" s="6"/>
      <c r="R1" s="3"/>
    </row>
    <row r="2" customFormat="false" ht="13.5" hidden="false" customHeight="fals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  <c r="P2" s="6"/>
      <c r="Q2" s="6"/>
      <c r="R2" s="3"/>
    </row>
    <row r="3" customFormat="false" ht="13.5" hidden="false" customHeight="false" outlineLevel="0" collapsed="false">
      <c r="A3" s="3"/>
      <c r="B3" s="3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3</v>
      </c>
      <c r="O3" s="10"/>
      <c r="P3" s="11"/>
      <c r="Q3" s="11"/>
      <c r="R3" s="3"/>
    </row>
    <row r="4" customFormat="false" ht="12.75" hidden="false" customHeight="false" outlineLevel="0" collapsed="false">
      <c r="A4" s="3"/>
      <c r="B4" s="12" t="s">
        <v>14</v>
      </c>
      <c r="C4" s="13" t="n">
        <f aca="false">DDE("MT4","HIGH","EURUSD")</f>
        <v>1.3178</v>
      </c>
      <c r="D4" s="14" t="n">
        <f aca="false">DDE("MT4","HIGH","GBPUSD")</f>
        <v>1.9532</v>
      </c>
      <c r="E4" s="14" t="n">
        <f aca="false">DDE("MT4","HIGH","AUDUSD")</f>
        <v>0.7921</v>
      </c>
      <c r="F4" s="14" t="n">
        <f aca="false">DDE("MT4","HIGH","USDJPY")</f>
        <v>119.51</v>
      </c>
      <c r="G4" s="14" t="n">
        <f aca="false">DDE("MT4","HIGH","USDCHF")</f>
        <v>1.2329</v>
      </c>
      <c r="H4" s="14" t="n">
        <f aca="false">DDE("MT4","HIGH","USDCAD")</f>
        <v>1.1776</v>
      </c>
      <c r="I4" s="14" t="n">
        <f aca="false">DDE("MT4","HIGH","EURJPY")</f>
        <v>157.32</v>
      </c>
      <c r="J4" s="14" t="n">
        <f aca="false">DDE("MT4","HIGH","EURGBP")</f>
        <v>0.676</v>
      </c>
      <c r="K4" s="14" t="n">
        <f aca="false">DDE("MT4","HIGH","EURCHF")</f>
        <v>1.615</v>
      </c>
      <c r="L4" s="14" t="n">
        <f aca="false">DDE("MT4","HIGH","EURAUD")</f>
        <v>1.6731</v>
      </c>
      <c r="M4" s="14" t="n">
        <f aca="false">DDE("MT4","HIGH","GBPJPY")</f>
        <v>233.14</v>
      </c>
      <c r="N4" s="15" t="n">
        <f aca="false">DDE("MT4","HIGH","GBPCHF")</f>
        <v>2.3964</v>
      </c>
      <c r="O4" s="16"/>
      <c r="P4" s="11"/>
      <c r="Q4" s="11"/>
      <c r="R4" s="3"/>
    </row>
    <row r="5" customFormat="false" ht="12.75" hidden="false" customHeight="false" outlineLevel="0" collapsed="false">
      <c r="A5" s="3"/>
      <c r="B5" s="17" t="s">
        <v>15</v>
      </c>
      <c r="C5" s="18" t="n">
        <f aca="false">DDE("MT4","ASK","EURUSD")</f>
        <v>1.31</v>
      </c>
      <c r="D5" s="19" t="n">
        <f aca="false">DDE("MT4","ASK","GBPUSD")</f>
        <v>1.9448</v>
      </c>
      <c r="E5" s="19" t="n">
        <f aca="false">DDE("MT4","ASK","AUDUSD")</f>
        <v>0.7865</v>
      </c>
      <c r="F5" s="19" t="n">
        <f aca="false">DDE("MT4","ASK","USDJPY")</f>
        <v>119.27</v>
      </c>
      <c r="G5" s="19" t="n">
        <f aca="false">DDE("MT4","ASK","USDCHF")</f>
        <v>1.2321</v>
      </c>
      <c r="H5" s="19" t="n">
        <f aca="false">DDE("MT4","ASK","USDCAD")</f>
        <v>1.1776</v>
      </c>
      <c r="I5" s="19" t="n">
        <f aca="false">DDE("MT4","ASK","EURJPY")</f>
        <v>156.21</v>
      </c>
      <c r="J5" s="19" t="n">
        <f aca="false">DDE("MT4","ASK","EURGBP")</f>
        <v>0.6739</v>
      </c>
      <c r="K5" s="19" t="n">
        <f aca="false">DDE("MT4","ASK","EURCHF")</f>
        <v>1.6136</v>
      </c>
      <c r="L5" s="19" t="n">
        <f aca="false">DDE("MT4","ASK","EURAUD")</f>
        <v>1.6666</v>
      </c>
      <c r="M5" s="19" t="n">
        <f aca="false">DDE("MT4","ASK","GBPJPY")</f>
        <v>231.96</v>
      </c>
      <c r="N5" s="20" t="n">
        <f aca="false">DDE("MT4","ASK","GBPCHF")</f>
        <v>2.3959</v>
      </c>
      <c r="O5" s="16"/>
      <c r="P5" s="11" t="n">
        <v>0</v>
      </c>
      <c r="Q5" s="11" t="n">
        <v>0</v>
      </c>
      <c r="R5" s="3"/>
    </row>
    <row r="6" customFormat="false" ht="12.75" hidden="false" customHeight="false" outlineLevel="0" collapsed="false">
      <c r="A6" s="3"/>
      <c r="B6" s="17" t="s">
        <v>16</v>
      </c>
      <c r="C6" s="18" t="n">
        <f aca="false">DDE("MT4","BID","EURUSD")</f>
        <v>1.3098</v>
      </c>
      <c r="D6" s="19" t="n">
        <f aca="false">DDE("MT4","BID","GBPUSD")</f>
        <v>1.9445</v>
      </c>
      <c r="E6" s="19" t="n">
        <f aca="false">DDE("MT4","BID","AUDUSD")</f>
        <v>0.7862</v>
      </c>
      <c r="F6" s="19" t="n">
        <f aca="false">DDE("MT4","BID","USDJPY")</f>
        <v>119.25</v>
      </c>
      <c r="G6" s="19" t="n">
        <f aca="false">DDE("MT4","BID","USDCHF")</f>
        <v>1.2318</v>
      </c>
      <c r="H6" s="19" t="n">
        <f aca="false">DDE("MT4","BID","USDCAD")</f>
        <v>1.1773</v>
      </c>
      <c r="I6" s="19" t="n">
        <f aca="false">DDE("MT4","BID","EURJPY")</f>
        <v>156.19</v>
      </c>
      <c r="J6" s="19" t="n">
        <f aca="false">DDE("MT4","BID","EURGBP")</f>
        <v>0.6736</v>
      </c>
      <c r="K6" s="19" t="n">
        <f aca="false">DDE("MT4","BID","EURCHF")</f>
        <v>1.6133</v>
      </c>
      <c r="L6" s="19" t="n">
        <f aca="false">DDE("MT4","BID","EURAUD")</f>
        <v>1.666</v>
      </c>
      <c r="M6" s="19" t="n">
        <f aca="false">DDE("MT4","BID","GBPJPY")</f>
        <v>231.87</v>
      </c>
      <c r="N6" s="20" t="n">
        <f aca="false">DDE("MT4","BID","GBPCHF")</f>
        <v>2.3952</v>
      </c>
      <c r="O6" s="16"/>
      <c r="P6" s="11" t="n">
        <v>3</v>
      </c>
      <c r="Q6" s="11" t="n">
        <v>1</v>
      </c>
      <c r="R6" s="3"/>
    </row>
    <row r="7" customFormat="false" ht="13.5" hidden="false" customHeight="false" outlineLevel="0" collapsed="false">
      <c r="A7" s="3"/>
      <c r="B7" s="21" t="s">
        <v>17</v>
      </c>
      <c r="C7" s="22" t="n">
        <f aca="false">DDE("MT4","LOW","EURUSD")</f>
        <v>1.3075</v>
      </c>
      <c r="D7" s="23" t="n">
        <f aca="false">DDE("MT4","LOW","GBPUSD")</f>
        <v>1.9398</v>
      </c>
      <c r="E7" s="23" t="n">
        <f aca="false">DDE("MT4","LOW","AUDUSD")</f>
        <v>0.7829</v>
      </c>
      <c r="F7" s="23" t="n">
        <f aca="false">DDE("MT4","LOW","USDJPY")</f>
        <v>119.05</v>
      </c>
      <c r="G7" s="23" t="n">
        <f aca="false">DDE("MT4","LOW","USDCHF")</f>
        <v>1.224</v>
      </c>
      <c r="H7" s="23" t="n">
        <f aca="false">DDE("MT4","LOW","USDCAD")</f>
        <v>1.1715</v>
      </c>
      <c r="I7" s="23" t="n">
        <f aca="false">DDE("MT4","LOW","EURJPY")</f>
        <v>156</v>
      </c>
      <c r="J7" s="23" t="n">
        <f aca="false">DDE("MT4","LOW","EURGBP")</f>
        <v>0.6729</v>
      </c>
      <c r="K7" s="23" t="n">
        <f aca="false">DDE("MT4","LOW","EURCHF")</f>
        <v>1.6105</v>
      </c>
      <c r="L7" s="23" t="n">
        <f aca="false">DDE("MT4","LOW","EURAUD")</f>
        <v>1.6624</v>
      </c>
      <c r="M7" s="23" t="n">
        <f aca="false">DDE("MT4","LOW","GBPJPY")</f>
        <v>231.5</v>
      </c>
      <c r="N7" s="24" t="n">
        <f aca="false">DDE("MT4","LOW","GBPCHF")</f>
        <v>2.3868</v>
      </c>
      <c r="O7" s="16"/>
      <c r="P7" s="11" t="n">
        <v>10</v>
      </c>
      <c r="Q7" s="11" t="n">
        <v>2</v>
      </c>
      <c r="R7" s="3"/>
    </row>
    <row r="8" customFormat="false" ht="13.5" hidden="false" customHeight="false" outlineLevel="0" collapsed="false">
      <c r="A8" s="3"/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16"/>
      <c r="P8" s="11" t="n">
        <v>25</v>
      </c>
      <c r="Q8" s="11" t="n">
        <v>3</v>
      </c>
      <c r="R8" s="3"/>
    </row>
    <row r="9" customFormat="false" ht="12.75" hidden="false" customHeight="false" outlineLevel="0" collapsed="false">
      <c r="A9" s="3"/>
      <c r="B9" s="12" t="s">
        <v>18</v>
      </c>
      <c r="C9" s="27" t="n">
        <f aca="false">(High-Low)*10000</f>
        <v>103</v>
      </c>
      <c r="D9" s="28" t="n">
        <f aca="false">(High-Low)*10000</f>
        <v>134.000000000001</v>
      </c>
      <c r="E9" s="28" t="n">
        <f aca="false">(High-Low)*10000</f>
        <v>91.9999999999999</v>
      </c>
      <c r="F9" s="28" t="n">
        <f aca="false">(High-Low)*100</f>
        <v>46.0000000000008</v>
      </c>
      <c r="G9" s="28" t="n">
        <f aca="false">(High-Low)*10000</f>
        <v>89.0000000000013</v>
      </c>
      <c r="H9" s="28" t="n">
        <f aca="false">(High-Low)*10000</f>
        <v>60.9999999999999</v>
      </c>
      <c r="I9" s="28" t="n">
        <f aca="false">(High-Low)*100</f>
        <v>131.999999999999</v>
      </c>
      <c r="J9" s="28" t="n">
        <f aca="false">(High-Low)*10000</f>
        <v>30.9999999999999</v>
      </c>
      <c r="K9" s="28" t="n">
        <f aca="false">(High-Low)*10000</f>
        <v>44.9999999999995</v>
      </c>
      <c r="L9" s="28" t="n">
        <f aca="false">(High-Low)*10000</f>
        <v>106.999999999999</v>
      </c>
      <c r="M9" s="28" t="n">
        <f aca="false">(High-Low)*100</f>
        <v>163.999999999999</v>
      </c>
      <c r="N9" s="29" t="n">
        <f aca="false">(High-Low)*10000</f>
        <v>95.9999999999983</v>
      </c>
      <c r="O9" s="16"/>
      <c r="P9" s="11" t="n">
        <v>40</v>
      </c>
      <c r="Q9" s="11" t="n">
        <v>4</v>
      </c>
      <c r="R9" s="3"/>
    </row>
    <row r="10" customFormat="false" ht="13.5" hidden="false" customHeight="false" outlineLevel="0" collapsed="false">
      <c r="A10" s="3"/>
      <c r="B10" s="21" t="s">
        <v>19</v>
      </c>
      <c r="C10" s="30" t="n">
        <f aca="false">(Bid-Low)/PIP_Range*10000</f>
        <v>0.223300970873784</v>
      </c>
      <c r="D10" s="31" t="n">
        <f aca="false">(Bid-Low)/PIP_Range*10000</f>
        <v>0.350746268656709</v>
      </c>
      <c r="E10" s="31" t="n">
        <f aca="false">(Bid-Low)/PIP_Range*10000</f>
        <v>0.35869565217391</v>
      </c>
      <c r="F10" s="31" t="n">
        <f aca="false">(Bid-Low)/PIP_Range*100</f>
        <v>0.434782608695651</v>
      </c>
      <c r="G10" s="31" t="n">
        <f aca="false">(Bid-Low)/PIP_Range*10000</f>
        <v>0.876404494382013</v>
      </c>
      <c r="H10" s="31" t="n">
        <f aca="false">(Bid-Low)/PIP_Range*10000</f>
        <v>0.950819672131153</v>
      </c>
      <c r="I10" s="31" t="n">
        <f aca="false">(Bid-Low)/PIP_Range*100</f>
        <v>0.143939393939393</v>
      </c>
      <c r="J10" s="31" t="n">
        <f aca="false">(Bid-Low)/PIP_Range*10000</f>
        <v>0.225806451612879</v>
      </c>
      <c r="K10" s="31" t="n">
        <f aca="false">(Bid-Low)/PIP_Range*10000</f>
        <v>0.62222222222221</v>
      </c>
      <c r="L10" s="31" t="n">
        <f aca="false">(Bid-Low)/PIP_Range*10000</f>
        <v>0.336448598130827</v>
      </c>
      <c r="M10" s="31" t="n">
        <f aca="false">(Bid-Low)/PIP_Range*100</f>
        <v>0.225609756097566</v>
      </c>
      <c r="N10" s="32" t="n">
        <f aca="false">(Bid-Low)/PIP_Range*10000</f>
        <v>0.875000000000012</v>
      </c>
      <c r="O10" s="16"/>
      <c r="P10" s="11" t="n">
        <v>50</v>
      </c>
      <c r="Q10" s="11" t="n">
        <v>5</v>
      </c>
      <c r="R10" s="3"/>
    </row>
    <row r="11" customFormat="false" ht="26.25" hidden="false" customHeight="true" outlineLevel="0" collapsed="false">
      <c r="A11" s="3"/>
      <c r="B11" s="3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6"/>
      <c r="P11" s="11" t="n">
        <v>60</v>
      </c>
      <c r="Q11" s="11" t="n">
        <v>6</v>
      </c>
      <c r="R11" s="3"/>
    </row>
    <row r="12" customFormat="false" ht="12.75" hidden="false" customHeight="false" outlineLevel="0" collapsed="false">
      <c r="A12" s="3"/>
      <c r="B12" s="33" t="s">
        <v>20</v>
      </c>
      <c r="C12" s="34" t="s">
        <v>21</v>
      </c>
      <c r="D12" s="35" t="s">
        <v>22</v>
      </c>
      <c r="E12" s="35" t="s">
        <v>23</v>
      </c>
      <c r="F12" s="35" t="s">
        <v>24</v>
      </c>
      <c r="G12" s="35" t="s">
        <v>24</v>
      </c>
      <c r="H12" s="35" t="s">
        <v>24</v>
      </c>
      <c r="I12" s="35" t="s">
        <v>21</v>
      </c>
      <c r="J12" s="35" t="s">
        <v>21</v>
      </c>
      <c r="K12" s="35" t="s">
        <v>21</v>
      </c>
      <c r="L12" s="35" t="s">
        <v>21</v>
      </c>
      <c r="M12" s="35" t="s">
        <v>22</v>
      </c>
      <c r="N12" s="36" t="s">
        <v>22</v>
      </c>
      <c r="O12" s="16"/>
      <c r="P12" s="11" t="n">
        <v>75</v>
      </c>
      <c r="Q12" s="11" t="n">
        <v>7</v>
      </c>
      <c r="R12" s="3"/>
    </row>
    <row r="13" customFormat="false" ht="12.75" hidden="false" customHeight="false" outlineLevel="0" collapsed="false">
      <c r="A13" s="3"/>
      <c r="B13" s="37" t="s">
        <v>25</v>
      </c>
      <c r="C13" s="38" t="n">
        <f aca="false">LOOKUP(100*C10,$P5:$P14,$Q5:$Q14)</f>
        <v>2</v>
      </c>
      <c r="D13" s="39" t="n">
        <f aca="false">LOOKUP(100*D10,$P5:$P14,$Q5:$Q14)</f>
        <v>3</v>
      </c>
      <c r="E13" s="39" t="n">
        <f aca="false">LOOKUP(100*E10,$P5:$P14,$Q5:$Q14)</f>
        <v>3</v>
      </c>
      <c r="F13" s="39" t="n">
        <f aca="false">LOOKUP(100*F10,$P5:$P14,$Q5:$Q14)</f>
        <v>4</v>
      </c>
      <c r="G13" s="39" t="n">
        <f aca="false">LOOKUP(100*G10,$P5:$P14,$Q5:$Q14)</f>
        <v>7</v>
      </c>
      <c r="H13" s="39" t="n">
        <f aca="false">LOOKUP(100*H10,$P5:$P14,$Q5:$Q14)</f>
        <v>8</v>
      </c>
      <c r="I13" s="39" t="n">
        <f aca="false">LOOKUP(100*I10,$P5:$P14,$Q5:$Q14)</f>
        <v>2</v>
      </c>
      <c r="J13" s="39" t="n">
        <f aca="false">LOOKUP(100*J10,$P5:$P14,$Q5:$Q14)</f>
        <v>2</v>
      </c>
      <c r="K13" s="39" t="n">
        <f aca="false">LOOKUP(100*K10,$P5:$P14,$Q5:$Q14)</f>
        <v>6</v>
      </c>
      <c r="L13" s="39" t="n">
        <f aca="false">LOOKUP(100*L10,$P5:$P14,$Q5:$Q14)</f>
        <v>3</v>
      </c>
      <c r="M13" s="39" t="n">
        <f aca="false">LOOKUP(100*M10,$P5:$P14,$Q5:$Q14)</f>
        <v>2</v>
      </c>
      <c r="N13" s="40" t="n">
        <f aca="false">LOOKUP(100*N10,$P5:$P14,$Q5:$Q14)</f>
        <v>7</v>
      </c>
      <c r="O13" s="16"/>
      <c r="P13" s="11" t="n">
        <v>90</v>
      </c>
      <c r="Q13" s="11" t="n">
        <v>8</v>
      </c>
      <c r="R13" s="3"/>
    </row>
    <row r="14" customFormat="false" ht="12.75" hidden="false" customHeight="false" outlineLevel="0" collapsed="false">
      <c r="A14" s="3"/>
      <c r="B14" s="41"/>
      <c r="C14" s="42" t="s">
        <v>24</v>
      </c>
      <c r="D14" s="43" t="s">
        <v>24</v>
      </c>
      <c r="E14" s="43" t="s">
        <v>24</v>
      </c>
      <c r="F14" s="43" t="s">
        <v>26</v>
      </c>
      <c r="G14" s="43" t="s">
        <v>27</v>
      </c>
      <c r="H14" s="43" t="s">
        <v>28</v>
      </c>
      <c r="I14" s="43" t="s">
        <v>26</v>
      </c>
      <c r="J14" s="43" t="s">
        <v>22</v>
      </c>
      <c r="K14" s="43" t="s">
        <v>27</v>
      </c>
      <c r="L14" s="43" t="s">
        <v>23</v>
      </c>
      <c r="M14" s="43" t="s">
        <v>26</v>
      </c>
      <c r="N14" s="44" t="s">
        <v>27</v>
      </c>
      <c r="O14" s="16"/>
      <c r="P14" s="11" t="n">
        <v>97</v>
      </c>
      <c r="Q14" s="11" t="n">
        <v>9</v>
      </c>
      <c r="R14" s="3"/>
    </row>
    <row r="15" customFormat="false" ht="13.5" hidden="false" customHeight="false" outlineLevel="0" collapsed="false">
      <c r="A15" s="3"/>
      <c r="B15" s="45"/>
      <c r="C15" s="46" t="n">
        <f aca="false">9-C13</f>
        <v>7</v>
      </c>
      <c r="D15" s="47" t="n">
        <f aca="false">9-D13</f>
        <v>6</v>
      </c>
      <c r="E15" s="47" t="n">
        <f aca="false">9-E13</f>
        <v>6</v>
      </c>
      <c r="F15" s="47" t="n">
        <f aca="false">9-F13</f>
        <v>5</v>
      </c>
      <c r="G15" s="47" t="n">
        <f aca="false">9-G13</f>
        <v>2</v>
      </c>
      <c r="H15" s="47" t="n">
        <f aca="false">9-H13</f>
        <v>1</v>
      </c>
      <c r="I15" s="47" t="n">
        <f aca="false">9-I13</f>
        <v>7</v>
      </c>
      <c r="J15" s="47" t="n">
        <f aca="false">9-J13</f>
        <v>7</v>
      </c>
      <c r="K15" s="47" t="n">
        <f aca="false">9-K13</f>
        <v>3</v>
      </c>
      <c r="L15" s="47" t="n">
        <f aca="false">9-L13</f>
        <v>6</v>
      </c>
      <c r="M15" s="47" t="n">
        <f aca="false">9-M13</f>
        <v>7</v>
      </c>
      <c r="N15" s="48" t="n">
        <f aca="false">9-N13</f>
        <v>2</v>
      </c>
      <c r="O15" s="3"/>
      <c r="P15" s="6"/>
      <c r="Q15" s="6"/>
      <c r="R15" s="3"/>
    </row>
    <row r="16" customFormat="false" ht="24.75" hidden="false" customHeight="true" outlineLevel="0" collapsed="false">
      <c r="A16" s="49"/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  <c r="N16" s="50"/>
      <c r="O16" s="49"/>
      <c r="P16" s="51"/>
      <c r="Q16" s="51"/>
      <c r="R16" s="49"/>
    </row>
    <row r="17" customFormat="false" ht="15.75" hidden="false" customHeight="false" outlineLevel="0" collapsed="false">
      <c r="B17" s="52" t="s">
        <v>29</v>
      </c>
      <c r="C17" s="53"/>
      <c r="D17" s="54" t="s">
        <v>24</v>
      </c>
      <c r="E17" s="54" t="s">
        <v>21</v>
      </c>
      <c r="F17" s="54" t="s">
        <v>22</v>
      </c>
      <c r="G17" s="54" t="s">
        <v>27</v>
      </c>
      <c r="H17" s="54" t="s">
        <v>28</v>
      </c>
      <c r="I17" s="54" t="s">
        <v>23</v>
      </c>
      <c r="J17" s="54" t="s">
        <v>26</v>
      </c>
      <c r="L17" s="55" t="s">
        <v>30</v>
      </c>
      <c r="M17" s="50"/>
      <c r="O17" s="56"/>
      <c r="P17" s="57"/>
      <c r="Q17" s="57"/>
      <c r="R17" s="56"/>
    </row>
    <row r="18" customFormat="false" ht="13.5" hidden="false" customHeight="false" outlineLevel="0" collapsed="false">
      <c r="B18" s="58"/>
      <c r="C18" s="59"/>
      <c r="D18" s="60" t="n">
        <f aca="false">(F13+G13+H13+C15+D15+E15)/6</f>
        <v>6.33333333333333</v>
      </c>
      <c r="E18" s="60" t="n">
        <f aca="false">(C13+I13+J13+K13+L13)/5</f>
        <v>3</v>
      </c>
      <c r="F18" s="60" t="n">
        <f aca="false">(D13+M13+N13+J15)/4</f>
        <v>4.75</v>
      </c>
      <c r="G18" s="60" t="n">
        <f aca="false">(G15+K15+N15)/3</f>
        <v>2.33333333333333</v>
      </c>
      <c r="H18" s="60" t="n">
        <f aca="false">H15</f>
        <v>1</v>
      </c>
      <c r="I18" s="60" t="n">
        <f aca="false">(E13+L15)/2</f>
        <v>4.5</v>
      </c>
      <c r="J18" s="60" t="n">
        <f aca="false">(F15+I15+M15)/3</f>
        <v>6.33333333333333</v>
      </c>
      <c r="L18" s="55" t="s">
        <v>31</v>
      </c>
      <c r="O18" s="56"/>
      <c r="P18" s="57"/>
      <c r="Q18" s="57"/>
      <c r="R18" s="56"/>
    </row>
    <row r="19" customFormat="false" ht="13.5" hidden="false" customHeight="false" outlineLevel="0" collapsed="false">
      <c r="B19" s="61"/>
      <c r="C19" s="62" t="s">
        <v>32</v>
      </c>
      <c r="D19" s="63" t="n">
        <v>6</v>
      </c>
      <c r="E19" s="63" t="n">
        <v>5</v>
      </c>
      <c r="F19" s="63" t="n">
        <v>4</v>
      </c>
      <c r="G19" s="63" t="n">
        <v>3</v>
      </c>
      <c r="H19" s="63" t="n">
        <v>1</v>
      </c>
      <c r="I19" s="63" t="n">
        <v>2</v>
      </c>
      <c r="J19" s="64" t="n">
        <v>3</v>
      </c>
      <c r="L19" s="55" t="s">
        <v>33</v>
      </c>
      <c r="O19" s="56"/>
      <c r="P19" s="57"/>
      <c r="Q19" s="57"/>
      <c r="R19" s="56"/>
    </row>
    <row r="20" customFormat="false" ht="12.75" hidden="false" customHeight="false" outlineLevel="0" collapsed="false">
      <c r="L20" s="55" t="s">
        <v>34</v>
      </c>
      <c r="O20" s="56"/>
      <c r="P20" s="57"/>
      <c r="Q20" s="57"/>
      <c r="R20" s="56"/>
    </row>
    <row r="21" customFormat="false" ht="12.75" hidden="false" customHeight="false" outlineLevel="0" collapsed="false">
      <c r="O21" s="56"/>
      <c r="P21" s="57"/>
      <c r="Q21" s="57"/>
      <c r="R21" s="56"/>
    </row>
    <row r="22" customFormat="false" ht="12.75" hidden="false" customHeight="false" outlineLevel="0" collapsed="false">
      <c r="C22" s="65" t="n">
        <f aca="false">CORREL(C13:N13,C15:N15)</f>
        <v>-1</v>
      </c>
    </row>
    <row r="23" customFormat="false" ht="12.75" hidden="false" customHeight="false" outlineLevel="0" collapsed="false">
      <c r="B23" s="0" t="s">
        <v>35</v>
      </c>
    </row>
    <row r="24" customFormat="false" ht="12.75" hidden="false" customHeight="false" outlineLevel="0" collapsed="false">
      <c r="B24" s="0" t="s">
        <v>36</v>
      </c>
    </row>
    <row r="25" customFormat="false" ht="15" hidden="false" customHeight="true" outlineLevel="0" collapsed="false">
      <c r="B25" s="66"/>
      <c r="C25" s="66"/>
    </row>
    <row r="27" customFormat="false" ht="12.75" hidden="false" customHeight="false" outlineLevel="0" collapsed="false">
      <c r="B27" s="0" t="s">
        <v>37</v>
      </c>
    </row>
    <row r="28" customFormat="false" ht="12.75" hidden="false" customHeight="false" outlineLevel="0" collapsed="false">
      <c r="B28" s="0" t="s">
        <v>38</v>
      </c>
    </row>
  </sheetData>
  <mergeCells count="1">
    <mergeCell ref="B25:C25"/>
  </mergeCells>
  <conditionalFormatting sqref="D18:J18">
    <cfRule type="cellIs" priority="2" operator="greaterThan" aboveAverage="0" equalAverage="0" bottom="0" percent="0" rank="0" text="" dxfId="0">
      <formula>7</formula>
    </cfRule>
    <cfRule type="cellIs" priority="3" operator="between" aboveAverage="0" equalAverage="0" bottom="0" percent="0" rank="0" text="" dxfId="1">
      <formula>5.000001</formula>
      <formula>7</formula>
    </cfRule>
    <cfRule type="cellIs" priority="4" operator="lessThan" aboveAverage="0" equalAverage="0" bottom="0" percent="0" rank="0" text="" dxfId="2">
      <formula>2.000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.25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ww.personalagent.co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16:43Z</dcterms:created>
  <dc:creator/>
  <dc:description/>
  <dc:language>en-US</dc:language>
  <cp:lastModifiedBy> </cp:lastModifiedBy>
  <dcterms:modified xsi:type="dcterms:W3CDTF">2007-01-04T18:07:00Z</dcterms:modified>
  <cp:revision>0</cp:revision>
  <dc:subject/>
  <dc:title/>
</cp:coreProperties>
</file>