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46056012"/>
        <c:axId val="85202775"/>
      </c:barChart>
      <c:catAx>
        <c:axId val="4605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75"/>
        <c:crossesAt val="0"/>
        <c:auto val="1"/>
        <c:lblAlgn val="ctr"/>
        <c:lblOffset val="100"/>
        <c:noMultiLvlLbl val="0"/>
      </c:catAx>
      <c:valAx>
        <c:axId val="852027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12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9622"/>
        <c:axId val="34620212"/>
      </c:lineChart>
      <c:catAx>
        <c:axId val="1301962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12"/>
        <c:crossesAt val="0"/>
        <c:auto val="1"/>
        <c:lblAlgn val="ctr"/>
        <c:lblOffset val="100"/>
        <c:noMultiLvlLbl val="0"/>
      </c:catAx>
      <c:valAx>
        <c:axId val="346202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13019622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72164950"/>
        <c:axId val="64218390"/>
      </c:radarChart>
      <c:catAx>
        <c:axId val="721649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90"/>
        <c:crossesAt val="0"/>
        <c:auto val="1"/>
        <c:lblAlgn val="ctr"/>
        <c:lblOffset val="100"/>
        <c:noMultiLvlLbl val="0"/>
      </c:catAx>
      <c:valAx>
        <c:axId val="64218390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216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