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12013945"/>
        <c:axId val="67709436"/>
      </c:barChart>
      <c:catAx>
        <c:axId val="1201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36"/>
        <c:crossesAt val="0"/>
        <c:auto val="1"/>
        <c:lblAlgn val="ctr"/>
        <c:lblOffset val="100"/>
        <c:noMultiLvlLbl val="0"/>
      </c:catAx>
      <c:valAx>
        <c:axId val="677094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45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5569"/>
        <c:axId val="37583701"/>
      </c:lineChart>
      <c:catAx>
        <c:axId val="529855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701"/>
        <c:crossesAt val="0"/>
        <c:auto val="1"/>
        <c:lblAlgn val="ctr"/>
        <c:lblOffset val="100"/>
        <c:noMultiLvlLbl val="0"/>
      </c:catAx>
      <c:valAx>
        <c:axId val="3758370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2985569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65192732"/>
        <c:axId val="55469508"/>
      </c:radarChart>
      <c:catAx>
        <c:axId val="651927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08"/>
        <c:crossesAt val="0"/>
        <c:auto val="1"/>
        <c:lblAlgn val="ctr"/>
        <c:lblOffset val="100"/>
        <c:noMultiLvlLbl val="0"/>
      </c:catAx>
      <c:valAx>
        <c:axId val="55469508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519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