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64368657"/>
        <c:axId val="29078272"/>
      </c:barChart>
      <c:catAx>
        <c:axId val="64368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272"/>
        <c:crossesAt val="0"/>
        <c:auto val="1"/>
        <c:lblAlgn val="ctr"/>
        <c:lblOffset val="100"/>
        <c:noMultiLvlLbl val="0"/>
      </c:catAx>
      <c:valAx>
        <c:axId val="2907827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657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7240"/>
        <c:axId val="11958982"/>
      </c:lineChart>
      <c:catAx>
        <c:axId val="8061724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982"/>
        <c:crossesAt val="0"/>
        <c:auto val="1"/>
        <c:lblAlgn val="ctr"/>
        <c:lblOffset val="100"/>
        <c:noMultiLvlLbl val="0"/>
      </c:catAx>
      <c:valAx>
        <c:axId val="1195898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80617240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11945068"/>
        <c:axId val="12154373"/>
      </c:radarChart>
      <c:catAx>
        <c:axId val="1194506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373"/>
        <c:crossesAt val="0"/>
        <c:auto val="1"/>
        <c:lblAlgn val="ctr"/>
        <c:lblOffset val="100"/>
        <c:noMultiLvlLbl val="0"/>
      </c:catAx>
      <c:valAx>
        <c:axId val="12154373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1194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