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84668994"/>
        <c:axId val="553059"/>
      </c:barChart>
      <c:catAx>
        <c:axId val="84668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"/>
        <c:crossesAt val="0"/>
        <c:auto val="1"/>
        <c:lblAlgn val="ctr"/>
        <c:lblOffset val="100"/>
        <c:noMultiLvlLbl val="0"/>
      </c:catAx>
      <c:valAx>
        <c:axId val="5530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994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0258"/>
        <c:axId val="7308414"/>
      </c:lineChart>
      <c:catAx>
        <c:axId val="566802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4"/>
        <c:crossesAt val="0"/>
        <c:auto val="1"/>
        <c:lblAlgn val="ctr"/>
        <c:lblOffset val="100"/>
        <c:noMultiLvlLbl val="0"/>
      </c:catAx>
      <c:valAx>
        <c:axId val="730841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6680258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67033156"/>
        <c:axId val="5624587"/>
      </c:radarChart>
      <c:catAx>
        <c:axId val="6703315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87"/>
        <c:crossesAt val="0"/>
        <c:auto val="1"/>
        <c:lblAlgn val="ctr"/>
        <c:lblOffset val="100"/>
        <c:noMultiLvlLbl val="0"/>
      </c:catAx>
      <c:valAx>
        <c:axId val="5624587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703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