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34252458"/>
        <c:axId val="18041292"/>
      </c:barChart>
      <c:catAx>
        <c:axId val="3425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292"/>
        <c:crossesAt val="0"/>
        <c:auto val="1"/>
        <c:lblAlgn val="ctr"/>
        <c:lblOffset val="100"/>
        <c:noMultiLvlLbl val="0"/>
      </c:catAx>
      <c:valAx>
        <c:axId val="180412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458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4954"/>
        <c:axId val="40821429"/>
      </c:lineChart>
      <c:catAx>
        <c:axId val="298149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429"/>
        <c:crossesAt val="0"/>
        <c:auto val="1"/>
        <c:lblAlgn val="ctr"/>
        <c:lblOffset val="100"/>
        <c:noMultiLvlLbl val="0"/>
      </c:catAx>
      <c:valAx>
        <c:axId val="4082142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29814954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43731763"/>
        <c:axId val="60437861"/>
      </c:radarChart>
      <c:catAx>
        <c:axId val="437317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861"/>
        <c:crossesAt val="0"/>
        <c:auto val="1"/>
        <c:lblAlgn val="ctr"/>
        <c:lblOffset val="100"/>
        <c:noMultiLvlLbl val="0"/>
      </c:catAx>
      <c:valAx>
        <c:axId val="60437861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4373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