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047"/>
        <c:axId val="97710374"/>
      </c:lineChart>
      <c:catAx>
        <c:axId val="519704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374"/>
        <c:crossesAt val="0"/>
        <c:auto val="1"/>
        <c:lblAlgn val="ctr"/>
        <c:lblOffset val="100"/>
        <c:noMultiLvlLbl val="0"/>
      </c:catAx>
      <c:valAx>
        <c:axId val="977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4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3590"/>
        <c:axId val="46458525"/>
      </c:lineChart>
      <c:catAx>
        <c:axId val="9648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525"/>
        <c:crossesAt val="0"/>
        <c:auto val="1"/>
        <c:lblAlgn val="ctr"/>
        <c:lblOffset val="100"/>
        <c:noMultiLvlLbl val="0"/>
      </c:catAx>
      <c:valAx>
        <c:axId val="464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590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