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301"/>
        <c:axId val="35257604"/>
      </c:lineChart>
      <c:catAx>
        <c:axId val="4814301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04"/>
        <c:crossesAt val="0"/>
        <c:auto val="1"/>
        <c:lblAlgn val="ctr"/>
        <c:lblOffset val="100"/>
        <c:noMultiLvlLbl val="0"/>
      </c:catAx>
      <c:valAx>
        <c:axId val="352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0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635"/>
        <c:axId val="33168012"/>
      </c:lineChart>
      <c:catAx>
        <c:axId val="871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012"/>
        <c:crossesAt val="0"/>
        <c:auto val="1"/>
        <c:lblAlgn val="ctr"/>
        <c:lblOffset val="100"/>
        <c:noMultiLvlLbl val="0"/>
      </c:catAx>
      <c:valAx>
        <c:axId val="331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35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