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92389"/>
        <c:axId val="58900017"/>
      </c:lineChart>
      <c:catAx>
        <c:axId val="33392389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17"/>
        <c:crossesAt val="0"/>
        <c:auto val="1"/>
        <c:lblAlgn val="ctr"/>
        <c:lblOffset val="100"/>
        <c:noMultiLvlLbl val="0"/>
      </c:catAx>
      <c:valAx>
        <c:axId val="589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38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003"/>
        <c:axId val="46577147"/>
      </c:lineChart>
      <c:catAx>
        <c:axId val="99461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147"/>
        <c:crossesAt val="0"/>
        <c:auto val="1"/>
        <c:lblAlgn val="ctr"/>
        <c:lblOffset val="100"/>
        <c:noMultiLvlLbl val="0"/>
      </c:catAx>
      <c:valAx>
        <c:axId val="465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003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